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9525"/>
        <c:axId val="63005823"/>
      </c:barChart>
      <c:catAx>
        <c:axId val="887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5823"/>
        <c:auto val="1"/>
        <c:lblAlgn val="ctr"/>
        <c:lblOffset val="100"/>
        <c:noMultiLvlLbl val="0"/>
      </c:catAx>
      <c:valAx>
        <c:axId val="6300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32337"/>
        <c:axId val="66803132"/>
      </c:barChart>
      <c:catAx>
        <c:axId val="4543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3132"/>
        <c:auto val="1"/>
        <c:lblAlgn val="ctr"/>
        <c:lblOffset val="100"/>
        <c:noMultiLvlLbl val="0"/>
      </c:catAx>
      <c:valAx>
        <c:axId val="6680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19565"/>
        <c:axId val="32185706"/>
      </c:barChart>
      <c:catAx>
        <c:axId val="9611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5706"/>
        <c:auto val="1"/>
        <c:lblAlgn val="ctr"/>
        <c:lblOffset val="100"/>
        <c:noMultiLvlLbl val="0"/>
      </c:catAx>
      <c:valAx>
        <c:axId val="3218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1229"/>
        <c:axId val="27298537"/>
      </c:barChart>
      <c:catAx>
        <c:axId val="547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8537"/>
        <c:auto val="1"/>
        <c:lblAlgn val="ctr"/>
        <c:lblOffset val="100"/>
        <c:noMultiLvlLbl val="0"/>
      </c:catAx>
      <c:valAx>
        <c:axId val="2729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69964"/>
        <c:axId val="67649465"/>
      </c:barChart>
      <c:catAx>
        <c:axId val="4796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9465"/>
        <c:auto val="1"/>
        <c:lblAlgn val="ctr"/>
        <c:lblOffset val="100"/>
        <c:noMultiLvlLbl val="0"/>
      </c:catAx>
      <c:valAx>
        <c:axId val="6764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404150"/>
        <c:axId val="31522685"/>
      </c:barChart>
      <c:catAx>
        <c:axId val="1640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2685"/>
        <c:auto val="1"/>
        <c:lblAlgn val="ctr"/>
        <c:lblOffset val="100"/>
        <c:noMultiLvlLbl val="0"/>
      </c:catAx>
      <c:valAx>
        <c:axId val="3152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54543"/>
        <c:axId val="65971276"/>
      </c:barChart>
      <c:catAx>
        <c:axId val="3555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1276"/>
        <c:auto val="1"/>
        <c:lblAlgn val="ctr"/>
        <c:lblOffset val="100"/>
        <c:noMultiLvlLbl val="0"/>
      </c:catAx>
      <c:valAx>
        <c:axId val="6597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826079"/>
        <c:axId val="31983871"/>
      </c:barChart>
      <c:catAx>
        <c:axId val="2682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3871"/>
        <c:auto val="1"/>
        <c:lblAlgn val="ctr"/>
        <c:lblOffset val="100"/>
        <c:noMultiLvlLbl val="0"/>
      </c:catAx>
      <c:valAx>
        <c:axId val="3198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494824"/>
        <c:axId val="16669518"/>
      </c:barChart>
      <c:catAx>
        <c:axId val="5349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9518"/>
        <c:auto val="1"/>
        <c:lblAlgn val="ctr"/>
        <c:lblOffset val="100"/>
        <c:noMultiLvlLbl val="0"/>
      </c:catAx>
      <c:valAx>
        <c:axId val="1666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87657"/>
        <c:axId val="73128535"/>
      </c:barChart>
      <c:catAx>
        <c:axId val="278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8535"/>
        <c:auto val="1"/>
        <c:lblAlgn val="ctr"/>
        <c:lblOffset val="100"/>
        <c:noMultiLvlLbl val="0"/>
      </c:catAx>
      <c:valAx>
        <c:axId val="7312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838237"/>
        <c:axId val="76104974"/>
      </c:barChart>
      <c:catAx>
        <c:axId val="6583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4974"/>
        <c:auto val="1"/>
        <c:lblAlgn val="ctr"/>
        <c:lblOffset val="100"/>
        <c:noMultiLvlLbl val="0"/>
      </c:catAx>
      <c:valAx>
        <c:axId val="7610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05170"/>
        <c:axId val="38233068"/>
      </c:barChart>
      <c:catAx>
        <c:axId val="3250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3068"/>
        <c:auto val="1"/>
        <c:lblAlgn val="ctr"/>
        <c:lblOffset val="100"/>
        <c:noMultiLvlLbl val="0"/>
      </c:catAx>
      <c:valAx>
        <c:axId val="3823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89491"/>
        <c:axId val="57263645"/>
      </c:barChart>
      <c:catAx>
        <c:axId val="1068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3645"/>
        <c:auto val="1"/>
        <c:lblAlgn val="ctr"/>
        <c:lblOffset val="100"/>
        <c:noMultiLvlLbl val="0"/>
      </c:catAx>
      <c:valAx>
        <c:axId val="5726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75863"/>
        <c:axId val="52723676"/>
      </c:barChart>
      <c:catAx>
        <c:axId val="4667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3676"/>
        <c:auto val="1"/>
        <c:lblAlgn val="ctr"/>
        <c:lblOffset val="100"/>
        <c:noMultiLvlLbl val="0"/>
      </c:catAx>
      <c:valAx>
        <c:axId val="5272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93326"/>
        <c:axId val="48744047"/>
      </c:barChart>
      <c:catAx>
        <c:axId val="5199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047"/>
        <c:auto val="1"/>
        <c:lblAlgn val="ctr"/>
        <c:lblOffset val="100"/>
        <c:noMultiLvlLbl val="0"/>
      </c:catAx>
      <c:valAx>
        <c:axId val="4874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82632"/>
        <c:axId val="15284772"/>
      </c:barChart>
      <c:catAx>
        <c:axId val="1498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4772"/>
        <c:auto val="1"/>
        <c:lblAlgn val="ctr"/>
        <c:lblOffset val="100"/>
        <c:noMultiLvlLbl val="0"/>
      </c:catAx>
      <c:valAx>
        <c:axId val="1528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44922"/>
        <c:axId val="80349800"/>
      </c:barChart>
      <c:catAx>
        <c:axId val="1984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9800"/>
        <c:auto val="1"/>
        <c:lblAlgn val="ctr"/>
        <c:lblOffset val="100"/>
        <c:noMultiLvlLbl val="0"/>
      </c:catAx>
      <c:valAx>
        <c:axId val="8034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85417"/>
        <c:axId val="3239745"/>
      </c:barChart>
      <c:catAx>
        <c:axId val="4948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45"/>
        <c:auto val="1"/>
        <c:lblAlgn val="ctr"/>
        <c:lblOffset val="100"/>
        <c:noMultiLvlLbl val="0"/>
      </c:catAx>
      <c:valAx>
        <c:axId val="323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