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25623"/>
        <c:axId val="22636226"/>
      </c:scatterChart>
      <c:valAx>
        <c:axId val="2672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226"/>
        <c:crossesAt val="0"/>
        <c:crossBetween val="midCat"/>
      </c:valAx>
      <c:valAx>
        <c:axId val="2263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56282"/>
        <c:axId val="2802531"/>
      </c:scatterChart>
      <c:valAx>
        <c:axId val="1645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31"/>
        <c:crossesAt val="0"/>
        <c:crossBetween val="midCat"/>
      </c:valAx>
      <c:valAx>
        <c:axId val="280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9750"/>
        <c:axId val="23344365"/>
      </c:scatterChart>
      <c:valAx>
        <c:axId val="818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365"/>
        <c:crossesAt val="0"/>
        <c:crossBetween val="midCat"/>
      </c:valAx>
      <c:valAx>
        <c:axId val="2334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92423"/>
        <c:axId val="37873570"/>
      </c:scatterChart>
      <c:valAx>
        <c:axId val="4429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570"/>
        <c:crossesAt val="0"/>
        <c:crossBetween val="midCat"/>
      </c:valAx>
      <c:valAx>
        <c:axId val="3787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