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7932"/>
        <c:axId val="141637"/>
      </c:barChart>
      <c:catAx>
        <c:axId val="524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"/>
        <c:auto val="1"/>
        <c:lblAlgn val="ctr"/>
        <c:lblOffset val="100"/>
        <c:noMultiLvlLbl val="0"/>
      </c:catAx>
      <c:valAx>
        <c:axId val="1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8184"/>
        <c:axId val="86661963"/>
      </c:barChart>
      <c:catAx>
        <c:axId val="588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963"/>
        <c:auto val="1"/>
        <c:lblAlgn val="ctr"/>
        <c:lblOffset val="100"/>
        <c:noMultiLvlLbl val="0"/>
      </c:catAx>
      <c:valAx>
        <c:axId val="866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5177"/>
        <c:axId val="28920807"/>
      </c:barChart>
      <c:catAx>
        <c:axId val="230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07"/>
        <c:auto val="1"/>
        <c:lblAlgn val="ctr"/>
        <c:lblOffset val="100"/>
        <c:noMultiLvlLbl val="0"/>
      </c:catAx>
      <c:valAx>
        <c:axId val="289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30308"/>
        <c:axId val="88948779"/>
      </c:barChart>
      <c:catAx>
        <c:axId val="311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79"/>
        <c:auto val="1"/>
        <c:lblAlgn val="ctr"/>
        <c:lblOffset val="100"/>
        <c:noMultiLvlLbl val="0"/>
      </c:catAx>
      <c:valAx>
        <c:axId val="889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6070"/>
        <c:axId val="71976669"/>
      </c:barChart>
      <c:catAx>
        <c:axId val="6613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69"/>
        <c:auto val="1"/>
        <c:lblAlgn val="ctr"/>
        <c:lblOffset val="100"/>
        <c:noMultiLvlLbl val="0"/>
      </c:catAx>
      <c:valAx>
        <c:axId val="719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16856"/>
        <c:axId val="67279824"/>
      </c:barChart>
      <c:catAx>
        <c:axId val="499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824"/>
        <c:auto val="1"/>
        <c:lblAlgn val="ctr"/>
        <c:lblOffset val="100"/>
        <c:noMultiLvlLbl val="0"/>
      </c:catAx>
      <c:valAx>
        <c:axId val="672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1810"/>
        <c:axId val="2591785"/>
      </c:barChart>
      <c:catAx>
        <c:axId val="443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85"/>
        <c:auto val="1"/>
        <c:lblAlgn val="ctr"/>
        <c:lblOffset val="100"/>
        <c:noMultiLvlLbl val="0"/>
      </c:catAx>
      <c:valAx>
        <c:axId val="25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67706"/>
        <c:axId val="69305858"/>
      </c:barChart>
      <c:catAx>
        <c:axId val="524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58"/>
        <c:auto val="1"/>
        <c:lblAlgn val="ctr"/>
        <c:lblOffset val="100"/>
        <c:noMultiLvlLbl val="0"/>
      </c:catAx>
      <c:valAx>
        <c:axId val="693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10744"/>
        <c:axId val="29113534"/>
      </c:barChart>
      <c:catAx>
        <c:axId val="539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534"/>
        <c:auto val="1"/>
        <c:lblAlgn val="ctr"/>
        <c:lblOffset val="100"/>
        <c:noMultiLvlLbl val="0"/>
      </c:catAx>
      <c:valAx>
        <c:axId val="291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4858"/>
        <c:axId val="42876919"/>
      </c:barChart>
      <c:catAx>
        <c:axId val="397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19"/>
        <c:auto val="1"/>
        <c:lblAlgn val="ctr"/>
        <c:lblOffset val="100"/>
        <c:noMultiLvlLbl val="0"/>
      </c:catAx>
      <c:valAx>
        <c:axId val="428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2084"/>
        <c:axId val="8580887"/>
      </c:barChart>
      <c:catAx>
        <c:axId val="535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87"/>
        <c:auto val="1"/>
        <c:lblAlgn val="ctr"/>
        <c:lblOffset val="100"/>
        <c:noMultiLvlLbl val="0"/>
      </c:catAx>
      <c:valAx>
        <c:axId val="85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8658"/>
        <c:axId val="61843439"/>
      </c:barChart>
      <c:catAx>
        <c:axId val="234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439"/>
        <c:auto val="1"/>
        <c:lblAlgn val="ctr"/>
        <c:lblOffset val="100"/>
        <c:noMultiLvlLbl val="0"/>
      </c:catAx>
      <c:valAx>
        <c:axId val="618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2258"/>
        <c:axId val="3861021"/>
      </c:barChart>
      <c:catAx>
        <c:axId val="868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1"/>
        <c:auto val="1"/>
        <c:lblAlgn val="ctr"/>
        <c:lblOffset val="100"/>
        <c:noMultiLvlLbl val="0"/>
      </c:catAx>
      <c:valAx>
        <c:axId val="38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0363"/>
        <c:axId val="44507529"/>
      </c:barChart>
      <c:catAx>
        <c:axId val="5945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529"/>
        <c:auto val="1"/>
        <c:lblAlgn val="ctr"/>
        <c:lblOffset val="100"/>
        <c:noMultiLvlLbl val="0"/>
      </c:catAx>
      <c:valAx>
        <c:axId val="445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2958"/>
        <c:axId val="44460638"/>
      </c:barChart>
      <c:catAx>
        <c:axId val="585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638"/>
        <c:auto val="1"/>
        <c:lblAlgn val="ctr"/>
        <c:lblOffset val="100"/>
        <c:noMultiLvlLbl val="0"/>
      </c:catAx>
      <c:valAx>
        <c:axId val="444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9763"/>
        <c:axId val="46495964"/>
      </c:barChart>
      <c:catAx>
        <c:axId val="4819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64"/>
        <c:auto val="1"/>
        <c:lblAlgn val="ctr"/>
        <c:lblOffset val="100"/>
        <c:noMultiLvlLbl val="0"/>
      </c:catAx>
      <c:valAx>
        <c:axId val="464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4304"/>
        <c:axId val="31138184"/>
      </c:barChart>
      <c:catAx>
        <c:axId val="313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84"/>
        <c:auto val="1"/>
        <c:lblAlgn val="ctr"/>
        <c:lblOffset val="100"/>
        <c:noMultiLvlLbl val="0"/>
      </c:catAx>
      <c:valAx>
        <c:axId val="311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85000"/>
        <c:axId val="7649809"/>
      </c:barChart>
      <c:catAx>
        <c:axId val="395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09"/>
        <c:auto val="1"/>
        <c:lblAlgn val="ctr"/>
        <c:lblOffset val="100"/>
        <c:noMultiLvlLbl val="0"/>
      </c:catAx>
      <c:valAx>
        <c:axId val="76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