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37678"/>
        <c:axId val="15205458"/>
      </c:scatterChart>
      <c:valAx>
        <c:axId val="7423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458"/>
        <c:crossesAt val="0"/>
        <c:crossBetween val="midCat"/>
      </c:valAx>
      <c:valAx>
        <c:axId val="1520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55825"/>
        <c:axId val="85757193"/>
      </c:scatterChart>
      <c:valAx>
        <c:axId val="4045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193"/>
        <c:crossesAt val="0"/>
        <c:crossBetween val="midCat"/>
      </c:valAx>
      <c:valAx>
        <c:axId val="8575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33552"/>
        <c:axId val="56179738"/>
      </c:scatterChart>
      <c:valAx>
        <c:axId val="1153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738"/>
        <c:crossesAt val="0"/>
        <c:crossBetween val="midCat"/>
      </c:valAx>
      <c:valAx>
        <c:axId val="5617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80533"/>
        <c:axId val="63518056"/>
      </c:scatterChart>
      <c:valAx>
        <c:axId val="6678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056"/>
        <c:crossesAt val="0"/>
        <c:crossBetween val="midCat"/>
      </c:valAx>
      <c:valAx>
        <c:axId val="6351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