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157364"/>
        <c:axId val="48225258"/>
      </c:scatterChart>
      <c:valAx>
        <c:axId val="33157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225258"/>
        <c:crossesAt val="0"/>
        <c:crossBetween val="midCat"/>
      </c:valAx>
      <c:valAx>
        <c:axId val="48225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1573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