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97996"/>
        <c:axId val="64387126"/>
      </c:barChart>
      <c:catAx>
        <c:axId val="97697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87126"/>
        <c:auto val="1"/>
        <c:lblAlgn val="ctr"/>
        <c:lblOffset val="100"/>
        <c:noMultiLvlLbl val="0"/>
      </c:catAx>
      <c:valAx>
        <c:axId val="64387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979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88172"/>
        <c:axId val="75754240"/>
      </c:scatterChart>
      <c:valAx>
        <c:axId val="3128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240"/>
        <c:crossesAt val="0"/>
        <c:crossBetween val="midCat"/>
      </c:valAx>
      <c:valAx>
        <c:axId val="757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