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85195"/>
        <c:axId val="28607160"/>
      </c:barChart>
      <c:catAx>
        <c:axId val="54985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7160"/>
        <c:auto val="1"/>
        <c:lblAlgn val="ctr"/>
        <c:lblOffset val="100"/>
        <c:noMultiLvlLbl val="0"/>
      </c:catAx>
      <c:valAx>
        <c:axId val="28607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85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86255"/>
        <c:axId val="34652462"/>
      </c:scatterChart>
      <c:valAx>
        <c:axId val="1978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462"/>
        <c:crossesAt val="0"/>
        <c:crossBetween val="midCat"/>
      </c:valAx>
      <c:valAx>
        <c:axId val="346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