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977619"/>
        <c:axId val="78625099"/>
      </c:scatterChart>
      <c:valAx>
        <c:axId val="4597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099"/>
        <c:crossesAt val="0"/>
        <c:crossBetween val="midCat"/>
      </c:valAx>
      <c:valAx>
        <c:axId val="786250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6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982170"/>
        <c:axId val="26657821"/>
      </c:scatterChart>
      <c:valAx>
        <c:axId val="9098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821"/>
        <c:crossesAt val="0"/>
        <c:crossBetween val="midCat"/>
      </c:valAx>
      <c:valAx>
        <c:axId val="266578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364106"/>
        <c:axId val="14629319"/>
      </c:scatterChart>
      <c:valAx>
        <c:axId val="573641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319"/>
        <c:crossesAt val="0"/>
        <c:crossBetween val="midCat"/>
        <c:majorUnit val="10"/>
      </c:valAx>
      <c:valAx>
        <c:axId val="146293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19527"/>
        <c:axId val="65852124"/>
      </c:scatterChart>
      <c:valAx>
        <c:axId val="10195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124"/>
        <c:crossesAt val="0"/>
        <c:crossBetween val="midCat"/>
      </c:valAx>
      <c:valAx>
        <c:axId val="658521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509649"/>
        <c:axId val="77419338"/>
      </c:scatterChart>
      <c:valAx>
        <c:axId val="885096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338"/>
        <c:crossesAt val="0"/>
        <c:crossBetween val="midCat"/>
      </c:valAx>
      <c:valAx>
        <c:axId val="774193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