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37820"/>
        <c:axId val="77690611"/>
      </c:scatterChart>
      <c:valAx>
        <c:axId val="18137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611"/>
        <c:crossBetween val="midCat"/>
      </c:valAx>
      <c:valAx>
        <c:axId val="77690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36858"/>
        <c:axId val="67607976"/>
      </c:scatterChart>
      <c:valAx>
        <c:axId val="9953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976"/>
        <c:crossesAt val="0"/>
        <c:crossBetween val="midCat"/>
      </c:valAx>
      <c:valAx>
        <c:axId val="676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