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77746"/>
        <c:axId val="79700813"/>
      </c:scatterChart>
      <c:valAx>
        <c:axId val="22377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813"/>
        <c:crossBetween val="midCat"/>
      </c:valAx>
      <c:valAx>
        <c:axId val="79700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06142"/>
        <c:axId val="13107812"/>
      </c:scatterChart>
      <c:valAx>
        <c:axId val="503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12"/>
        <c:crossesAt val="0"/>
        <c:crossBetween val="midCat"/>
      </c:valAx>
      <c:valAx>
        <c:axId val="131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