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18903"/>
        <c:axId val="33099964"/>
      </c:barChart>
      <c:catAx>
        <c:axId val="9018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99964"/>
        <c:auto val="1"/>
        <c:lblAlgn val="ctr"/>
        <c:lblOffset val="100"/>
        <c:noMultiLvlLbl val="0"/>
      </c:catAx>
      <c:valAx>
        <c:axId val="33099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8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82854"/>
        <c:axId val="47430833"/>
      </c:scatterChart>
      <c:valAx>
        <c:axId val="379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833"/>
        <c:crossesAt val="0"/>
        <c:crossBetween val="midCat"/>
      </c:valAx>
      <c:valAx>
        <c:axId val="474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