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700925"/>
        <c:axId val="71437838"/>
      </c:scatterChart>
      <c:valAx>
        <c:axId val="1570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437838"/>
        <c:crossesAt val="0"/>
        <c:crossBetween val="midCat"/>
      </c:valAx>
      <c:valAx>
        <c:axId val="71437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700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