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1509"/>
        <c:axId val="4418574"/>
      </c:scatterChart>
      <c:valAx>
        <c:axId val="93201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4"/>
        <c:crossBetween val="midCat"/>
      </c:valAx>
      <c:valAx>
        <c:axId val="4418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23664"/>
        <c:axId val="40813354"/>
      </c:scatterChart>
      <c:valAx>
        <c:axId val="9122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354"/>
        <c:crossesAt val="0"/>
        <c:crossBetween val="midCat"/>
      </c:valAx>
      <c:valAx>
        <c:axId val="408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