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68856"/>
        <c:axId val="11484327"/>
      </c:scatterChart>
      <c:valAx>
        <c:axId val="896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327"/>
        <c:crossesAt val="0"/>
        <c:crossBetween val="midCat"/>
      </c:valAx>
      <c:valAx>
        <c:axId val="114843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377496"/>
        <c:axId val="52900659"/>
      </c:scatterChart>
      <c:valAx>
        <c:axId val="1037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659"/>
        <c:crossesAt val="0"/>
        <c:crossBetween val="midCat"/>
      </c:valAx>
      <c:valAx>
        <c:axId val="529006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57489"/>
        <c:axId val="21091125"/>
      </c:scatterChart>
      <c:valAx>
        <c:axId val="81574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125"/>
        <c:crossesAt val="0"/>
        <c:crossBetween val="midCat"/>
        <c:majorUnit val="10"/>
      </c:valAx>
      <c:valAx>
        <c:axId val="210911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20858"/>
        <c:axId val="75121026"/>
      </c:scatterChart>
      <c:valAx>
        <c:axId val="76208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026"/>
        <c:crossesAt val="0"/>
        <c:crossBetween val="midCat"/>
      </c:valAx>
      <c:valAx>
        <c:axId val="751210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643269"/>
        <c:axId val="76662812"/>
      </c:scatterChart>
      <c:valAx>
        <c:axId val="266432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812"/>
        <c:crossesAt val="0"/>
        <c:crossBetween val="midCat"/>
      </c:valAx>
      <c:valAx>
        <c:axId val="766628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