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238390"/>
        <c:axId val="57235033"/>
      </c:scatterChart>
      <c:valAx>
        <c:axId val="542383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5033"/>
        <c:crossBetween val="midCat"/>
      </c:valAx>
      <c:valAx>
        <c:axId val="572350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83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368652"/>
        <c:axId val="76472801"/>
      </c:scatterChart>
      <c:valAx>
        <c:axId val="7536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801"/>
        <c:crossesAt val="0"/>
        <c:crossBetween val="midCat"/>
      </c:valAx>
      <c:valAx>
        <c:axId val="7647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8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