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33485"/>
        <c:axId val="68002153"/>
      </c:scatterChart>
      <c:valAx>
        <c:axId val="55433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153"/>
        <c:crossesAt val="0"/>
        <c:crossBetween val="midCat"/>
      </c:valAx>
      <c:valAx>
        <c:axId val="6800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09244"/>
        <c:axId val="12238789"/>
      </c:scatterChart>
      <c:valAx>
        <c:axId val="46409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789"/>
        <c:crossesAt val="0"/>
        <c:crossBetween val="midCat"/>
      </c:valAx>
      <c:valAx>
        <c:axId val="12238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