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64264"/>
        <c:axId val="4315502"/>
      </c:scatterChart>
      <c:valAx>
        <c:axId val="27264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2"/>
        <c:crossesAt val="0"/>
        <c:crossBetween val="midCat"/>
      </c:valAx>
      <c:valAx>
        <c:axId val="431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09664"/>
        <c:axId val="37240642"/>
      </c:scatterChart>
      <c:valAx>
        <c:axId val="89409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42"/>
        <c:crossesAt val="0"/>
        <c:crossBetween val="midCat"/>
      </c:valAx>
      <c:valAx>
        <c:axId val="3724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