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125067"/>
        <c:axId val="43360121"/>
      </c:scatterChart>
      <c:valAx>
        <c:axId val="42125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121"/>
        <c:crossesAt val="0"/>
        <c:crossBetween val="midCat"/>
      </c:valAx>
      <c:valAx>
        <c:axId val="43360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189520"/>
        <c:axId val="74357008"/>
      </c:scatterChart>
      <c:valAx>
        <c:axId val="54189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008"/>
        <c:crossesAt val="0"/>
        <c:crossBetween val="midCat"/>
      </c:valAx>
      <c:valAx>
        <c:axId val="74357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