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33256"/>
        <c:axId val="47488725"/>
      </c:scatterChart>
      <c:valAx>
        <c:axId val="46233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725"/>
        <c:crossesAt val="0"/>
        <c:crossBetween val="midCat"/>
      </c:valAx>
      <c:valAx>
        <c:axId val="47488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23334"/>
        <c:axId val="29434606"/>
      </c:scatterChart>
      <c:valAx>
        <c:axId val="81123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606"/>
        <c:crossesAt val="0"/>
        <c:crossBetween val="midCat"/>
      </c:valAx>
      <c:valAx>
        <c:axId val="29434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