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91937"/>
        <c:axId val="69769278"/>
      </c:scatterChart>
      <c:valAx>
        <c:axId val="56891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78"/>
        <c:crossesAt val="0"/>
        <c:crossBetween val="midCat"/>
      </c:valAx>
      <c:valAx>
        <c:axId val="6976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35054"/>
        <c:axId val="2322883"/>
      </c:scatterChart>
      <c:valAx>
        <c:axId val="45535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83"/>
        <c:crossesAt val="0"/>
        <c:crossBetween val="midCat"/>
      </c:valAx>
      <c:valAx>
        <c:axId val="232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