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087191"/>
        <c:axId val="74997605"/>
      </c:scatterChart>
      <c:valAx>
        <c:axId val="750871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7605"/>
        <c:crossesAt val="0"/>
        <c:crossBetween val="midCat"/>
      </c:valAx>
      <c:valAx>
        <c:axId val="749976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71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010114"/>
        <c:axId val="60999751"/>
      </c:scatterChart>
      <c:valAx>
        <c:axId val="540101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9751"/>
        <c:crossesAt val="0"/>
        <c:crossBetween val="midCat"/>
      </c:valAx>
      <c:valAx>
        <c:axId val="609997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01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