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54984"/>
        <c:axId val="25235552"/>
      </c:scatterChart>
      <c:valAx>
        <c:axId val="72154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552"/>
        <c:crossesAt val="0"/>
        <c:crossBetween val="midCat"/>
      </c:valAx>
      <c:valAx>
        <c:axId val="25235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57670"/>
        <c:axId val="27862142"/>
      </c:scatterChart>
      <c:valAx>
        <c:axId val="25357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142"/>
        <c:crossesAt val="0"/>
        <c:crossBetween val="midCat"/>
      </c:valAx>
      <c:valAx>
        <c:axId val="2786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