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1183"/>
        <c:axId val="6658303"/>
      </c:scatterChart>
      <c:valAx>
        <c:axId val="1911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03"/>
        <c:crossesAt val="0"/>
        <c:crossBetween val="midCat"/>
      </c:valAx>
      <c:valAx>
        <c:axId val="6658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33076"/>
        <c:axId val="26521108"/>
      </c:scatterChart>
      <c:valAx>
        <c:axId val="69733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108"/>
        <c:crossesAt val="0"/>
        <c:crossBetween val="midCat"/>
      </c:valAx>
      <c:valAx>
        <c:axId val="26521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