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75858"/>
        <c:axId val="95355375"/>
      </c:scatterChart>
      <c:valAx>
        <c:axId val="81275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375"/>
        <c:crossesAt val="0"/>
        <c:crossBetween val="midCat"/>
      </c:valAx>
      <c:valAx>
        <c:axId val="95355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43020"/>
        <c:axId val="35882636"/>
      </c:scatterChart>
      <c:valAx>
        <c:axId val="80743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636"/>
        <c:crossesAt val="0"/>
        <c:crossBetween val="midCat"/>
      </c:valAx>
      <c:valAx>
        <c:axId val="3588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