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25854"/>
        <c:axId val="91784765"/>
      </c:scatterChart>
      <c:valAx>
        <c:axId val="9822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765"/>
        <c:crossesAt val="0"/>
        <c:crossBetween val="midCat"/>
      </c:valAx>
      <c:valAx>
        <c:axId val="9178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13015"/>
        <c:axId val="35579514"/>
      </c:scatterChart>
      <c:valAx>
        <c:axId val="82813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14"/>
        <c:crossesAt val="0"/>
        <c:crossBetween val="midCat"/>
      </c:valAx>
      <c:valAx>
        <c:axId val="3557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