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49063"/>
        <c:axId val="32578962"/>
      </c:barChart>
      <c:catAx>
        <c:axId val="7214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962"/>
        <c:auto val="1"/>
        <c:lblAlgn val="ctr"/>
        <c:lblOffset val="100"/>
        <c:noMultiLvlLbl val="0"/>
      </c:catAx>
      <c:valAx>
        <c:axId val="325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4813"/>
        <c:axId val="73457944"/>
      </c:barChart>
      <c:catAx>
        <c:axId val="8370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44"/>
        <c:auto val="1"/>
        <c:lblAlgn val="ctr"/>
        <c:lblOffset val="100"/>
        <c:noMultiLvlLbl val="0"/>
      </c:catAx>
      <c:valAx>
        <c:axId val="734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70070"/>
        <c:axId val="42410210"/>
      </c:barChart>
      <c:catAx>
        <c:axId val="2577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210"/>
        <c:auto val="1"/>
        <c:lblAlgn val="ctr"/>
        <c:lblOffset val="100"/>
        <c:noMultiLvlLbl val="0"/>
      </c:catAx>
      <c:valAx>
        <c:axId val="4241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56480"/>
        <c:axId val="21606660"/>
      </c:barChart>
      <c:catAx>
        <c:axId val="1145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60"/>
        <c:auto val="1"/>
        <c:lblAlgn val="ctr"/>
        <c:lblOffset val="100"/>
        <c:noMultiLvlLbl val="0"/>
      </c:catAx>
      <c:valAx>
        <c:axId val="216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21047"/>
        <c:axId val="10766825"/>
      </c:barChart>
      <c:catAx>
        <c:axId val="7512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25"/>
        <c:auto val="1"/>
        <c:lblAlgn val="ctr"/>
        <c:lblOffset val="100"/>
        <c:noMultiLvlLbl val="0"/>
      </c:catAx>
      <c:valAx>
        <c:axId val="107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16999"/>
        <c:axId val="3880044"/>
      </c:barChart>
      <c:catAx>
        <c:axId val="733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44"/>
        <c:auto val="1"/>
        <c:lblAlgn val="ctr"/>
        <c:lblOffset val="100"/>
        <c:noMultiLvlLbl val="0"/>
      </c:catAx>
      <c:valAx>
        <c:axId val="38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6406"/>
        <c:axId val="9049655"/>
      </c:barChart>
      <c:catAx>
        <c:axId val="5912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55"/>
        <c:auto val="1"/>
        <c:lblAlgn val="ctr"/>
        <c:lblOffset val="100"/>
        <c:noMultiLvlLbl val="0"/>
      </c:catAx>
      <c:valAx>
        <c:axId val="904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21874"/>
        <c:axId val="49918725"/>
      </c:barChart>
      <c:catAx>
        <c:axId val="753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25"/>
        <c:auto val="1"/>
        <c:lblAlgn val="ctr"/>
        <c:lblOffset val="100"/>
        <c:noMultiLvlLbl val="0"/>
      </c:catAx>
      <c:valAx>
        <c:axId val="499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92310"/>
        <c:axId val="41907991"/>
      </c:barChart>
      <c:catAx>
        <c:axId val="9159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991"/>
        <c:auto val="1"/>
        <c:lblAlgn val="ctr"/>
        <c:lblOffset val="100"/>
        <c:noMultiLvlLbl val="0"/>
      </c:catAx>
      <c:valAx>
        <c:axId val="419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6233"/>
        <c:axId val="45323381"/>
      </c:barChart>
      <c:catAx>
        <c:axId val="7609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381"/>
        <c:auto val="1"/>
        <c:lblAlgn val="ctr"/>
        <c:lblOffset val="100"/>
        <c:noMultiLvlLbl val="0"/>
      </c:catAx>
      <c:valAx>
        <c:axId val="453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3555"/>
        <c:axId val="68595833"/>
      </c:barChart>
      <c:catAx>
        <c:axId val="148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833"/>
        <c:auto val="1"/>
        <c:lblAlgn val="ctr"/>
        <c:lblOffset val="100"/>
        <c:noMultiLvlLbl val="0"/>
      </c:catAx>
      <c:valAx>
        <c:axId val="685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1436"/>
        <c:axId val="78955247"/>
      </c:barChart>
      <c:catAx>
        <c:axId val="118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47"/>
        <c:auto val="1"/>
        <c:lblAlgn val="ctr"/>
        <c:lblOffset val="100"/>
        <c:noMultiLvlLbl val="0"/>
      </c:catAx>
      <c:valAx>
        <c:axId val="789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94530"/>
        <c:axId val="19152562"/>
      </c:barChart>
      <c:catAx>
        <c:axId val="3409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562"/>
        <c:auto val="1"/>
        <c:lblAlgn val="ctr"/>
        <c:lblOffset val="100"/>
        <c:noMultiLvlLbl val="0"/>
      </c:catAx>
      <c:valAx>
        <c:axId val="191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62099"/>
        <c:axId val="91948079"/>
      </c:barChart>
      <c:catAx>
        <c:axId val="643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079"/>
        <c:auto val="1"/>
        <c:lblAlgn val="ctr"/>
        <c:lblOffset val="100"/>
        <c:noMultiLvlLbl val="0"/>
      </c:catAx>
      <c:valAx>
        <c:axId val="919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43692"/>
        <c:axId val="92585233"/>
      </c:barChart>
      <c:catAx>
        <c:axId val="328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233"/>
        <c:auto val="1"/>
        <c:lblAlgn val="ctr"/>
        <c:lblOffset val="100"/>
        <c:noMultiLvlLbl val="0"/>
      </c:catAx>
      <c:valAx>
        <c:axId val="9258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43192"/>
        <c:axId val="16368856"/>
      </c:barChart>
      <c:catAx>
        <c:axId val="480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856"/>
        <c:auto val="1"/>
        <c:lblAlgn val="ctr"/>
        <c:lblOffset val="100"/>
        <c:noMultiLvlLbl val="0"/>
      </c:catAx>
      <c:valAx>
        <c:axId val="163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00462"/>
        <c:axId val="56365707"/>
      </c:barChart>
      <c:catAx>
        <c:axId val="111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07"/>
        <c:auto val="1"/>
        <c:lblAlgn val="ctr"/>
        <c:lblOffset val="100"/>
        <c:noMultiLvlLbl val="0"/>
      </c:catAx>
      <c:valAx>
        <c:axId val="5636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0902"/>
        <c:axId val="26956319"/>
      </c:barChart>
      <c:catAx>
        <c:axId val="347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319"/>
        <c:auto val="1"/>
        <c:lblAlgn val="ctr"/>
        <c:lblOffset val="100"/>
        <c:noMultiLvlLbl val="0"/>
      </c:catAx>
      <c:valAx>
        <c:axId val="269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