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64840"/>
        <c:axId val="28423919"/>
      </c:scatterChart>
      <c:valAx>
        <c:axId val="9746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919"/>
        <c:crossesAt val="0"/>
        <c:crossBetween val="midCat"/>
      </c:valAx>
      <c:valAx>
        <c:axId val="2842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15976"/>
        <c:axId val="46750199"/>
      </c:scatterChart>
      <c:valAx>
        <c:axId val="9451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199"/>
        <c:crossesAt val="0"/>
        <c:crossBetween val="midCat"/>
      </c:valAx>
      <c:valAx>
        <c:axId val="4675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3593"/>
        <c:axId val="23026727"/>
      </c:scatterChart>
      <c:valAx>
        <c:axId val="899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727"/>
        <c:crossesAt val="0"/>
        <c:crossBetween val="midCat"/>
      </c:valAx>
      <c:valAx>
        <c:axId val="2302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30346"/>
        <c:axId val="97522836"/>
      </c:scatterChart>
      <c:valAx>
        <c:axId val="6493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836"/>
        <c:crossesAt val="0"/>
        <c:crossBetween val="midCat"/>
      </c:valAx>
      <c:valAx>
        <c:axId val="9752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