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82273"/>
        <c:axId val="79097074"/>
      </c:barChart>
      <c:catAx>
        <c:axId val="1218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074"/>
        <c:auto val="1"/>
        <c:lblAlgn val="ctr"/>
        <c:lblOffset val="100"/>
        <c:noMultiLvlLbl val="0"/>
      </c:catAx>
      <c:valAx>
        <c:axId val="790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98722"/>
        <c:axId val="66153475"/>
      </c:barChart>
      <c:catAx>
        <c:axId val="4409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475"/>
        <c:auto val="1"/>
        <c:lblAlgn val="ctr"/>
        <c:lblOffset val="100"/>
        <c:noMultiLvlLbl val="0"/>
      </c:catAx>
      <c:valAx>
        <c:axId val="661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62946"/>
        <c:axId val="11750889"/>
      </c:barChart>
      <c:catAx>
        <c:axId val="2276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889"/>
        <c:auto val="1"/>
        <c:lblAlgn val="ctr"/>
        <c:lblOffset val="100"/>
        <c:noMultiLvlLbl val="0"/>
      </c:catAx>
      <c:valAx>
        <c:axId val="117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09983"/>
        <c:axId val="58138728"/>
      </c:barChart>
      <c:catAx>
        <c:axId val="7140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728"/>
        <c:auto val="1"/>
        <c:lblAlgn val="ctr"/>
        <c:lblOffset val="100"/>
        <c:noMultiLvlLbl val="0"/>
      </c:catAx>
      <c:valAx>
        <c:axId val="581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67111"/>
        <c:axId val="87743630"/>
      </c:barChart>
      <c:catAx>
        <c:axId val="3606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630"/>
        <c:auto val="1"/>
        <c:lblAlgn val="ctr"/>
        <c:lblOffset val="100"/>
        <c:noMultiLvlLbl val="0"/>
      </c:catAx>
      <c:valAx>
        <c:axId val="877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0311"/>
        <c:axId val="98341773"/>
      </c:barChart>
      <c:catAx>
        <c:axId val="84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773"/>
        <c:auto val="1"/>
        <c:lblAlgn val="ctr"/>
        <c:lblOffset val="100"/>
        <c:noMultiLvlLbl val="0"/>
      </c:catAx>
      <c:valAx>
        <c:axId val="983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4423"/>
        <c:axId val="7039908"/>
      </c:barChart>
      <c:catAx>
        <c:axId val="3984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08"/>
        <c:auto val="1"/>
        <c:lblAlgn val="ctr"/>
        <c:lblOffset val="100"/>
        <c:noMultiLvlLbl val="0"/>
      </c:catAx>
      <c:valAx>
        <c:axId val="70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75367"/>
        <c:axId val="68113344"/>
      </c:barChart>
      <c:catAx>
        <c:axId val="906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344"/>
        <c:auto val="1"/>
        <c:lblAlgn val="ctr"/>
        <c:lblOffset val="100"/>
        <c:noMultiLvlLbl val="0"/>
      </c:catAx>
      <c:valAx>
        <c:axId val="681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50891"/>
        <c:axId val="90315833"/>
      </c:barChart>
      <c:catAx>
        <c:axId val="3225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833"/>
        <c:auto val="1"/>
        <c:lblAlgn val="ctr"/>
        <c:lblOffset val="100"/>
        <c:noMultiLvlLbl val="0"/>
      </c:catAx>
      <c:valAx>
        <c:axId val="903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30937"/>
        <c:axId val="68579189"/>
      </c:barChart>
      <c:catAx>
        <c:axId val="1783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189"/>
        <c:auto val="1"/>
        <c:lblAlgn val="ctr"/>
        <c:lblOffset val="100"/>
        <c:noMultiLvlLbl val="0"/>
      </c:catAx>
      <c:valAx>
        <c:axId val="685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70260"/>
        <c:axId val="38854101"/>
      </c:barChart>
      <c:catAx>
        <c:axId val="3307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101"/>
        <c:auto val="1"/>
        <c:lblAlgn val="ctr"/>
        <c:lblOffset val="100"/>
        <c:noMultiLvlLbl val="0"/>
      </c:catAx>
      <c:valAx>
        <c:axId val="388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35366"/>
        <c:axId val="41050572"/>
      </c:barChart>
      <c:catAx>
        <c:axId val="1813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572"/>
        <c:auto val="1"/>
        <c:lblAlgn val="ctr"/>
        <c:lblOffset val="100"/>
        <c:noMultiLvlLbl val="0"/>
      </c:catAx>
      <c:valAx>
        <c:axId val="410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01928"/>
        <c:axId val="15850183"/>
      </c:barChart>
      <c:catAx>
        <c:axId val="4530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183"/>
        <c:auto val="1"/>
        <c:lblAlgn val="ctr"/>
        <c:lblOffset val="100"/>
        <c:noMultiLvlLbl val="0"/>
      </c:catAx>
      <c:valAx>
        <c:axId val="158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4578"/>
        <c:axId val="93118467"/>
      </c:barChart>
      <c:catAx>
        <c:axId val="134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467"/>
        <c:auto val="1"/>
        <c:lblAlgn val="ctr"/>
        <c:lblOffset val="100"/>
        <c:noMultiLvlLbl val="0"/>
      </c:catAx>
      <c:valAx>
        <c:axId val="931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85920"/>
        <c:axId val="43890214"/>
      </c:barChart>
      <c:catAx>
        <c:axId val="2908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214"/>
        <c:auto val="1"/>
        <c:lblAlgn val="ctr"/>
        <c:lblOffset val="100"/>
        <c:noMultiLvlLbl val="0"/>
      </c:catAx>
      <c:valAx>
        <c:axId val="438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35419"/>
        <c:axId val="59403421"/>
      </c:barChart>
      <c:catAx>
        <c:axId val="2523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421"/>
        <c:auto val="1"/>
        <c:lblAlgn val="ctr"/>
        <c:lblOffset val="100"/>
        <c:noMultiLvlLbl val="0"/>
      </c:catAx>
      <c:valAx>
        <c:axId val="594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27372"/>
        <c:axId val="4065883"/>
      </c:barChart>
      <c:catAx>
        <c:axId val="9802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83"/>
        <c:auto val="1"/>
        <c:lblAlgn val="ctr"/>
        <c:lblOffset val="100"/>
        <c:noMultiLvlLbl val="0"/>
      </c:catAx>
      <c:valAx>
        <c:axId val="406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1295"/>
        <c:axId val="4362587"/>
      </c:barChart>
      <c:catAx>
        <c:axId val="718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87"/>
        <c:auto val="1"/>
        <c:lblAlgn val="ctr"/>
        <c:lblOffset val="100"/>
        <c:noMultiLvlLbl val="0"/>
      </c:catAx>
      <c:valAx>
        <c:axId val="43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