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78200"/>
        <c:axId val="73723064"/>
      </c:scatterChart>
      <c:valAx>
        <c:axId val="7027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064"/>
        <c:crossesAt val="0"/>
        <c:crossBetween val="midCat"/>
      </c:valAx>
      <c:valAx>
        <c:axId val="7372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78011"/>
        <c:axId val="73920770"/>
      </c:scatterChart>
      <c:valAx>
        <c:axId val="9697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770"/>
        <c:crossesAt val="0"/>
        <c:crossBetween val="midCat"/>
      </c:valAx>
      <c:valAx>
        <c:axId val="7392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11168"/>
        <c:axId val="91473150"/>
      </c:scatterChart>
      <c:valAx>
        <c:axId val="7191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150"/>
        <c:crossesAt val="0"/>
        <c:crossBetween val="midCat"/>
      </c:valAx>
      <c:valAx>
        <c:axId val="9147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68449"/>
        <c:axId val="71533284"/>
      </c:scatterChart>
      <c:valAx>
        <c:axId val="8646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284"/>
        <c:crossesAt val="0"/>
        <c:crossBetween val="midCat"/>
      </c:valAx>
      <c:valAx>
        <c:axId val="7153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