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30046"/>
        <c:axId val="30973082"/>
      </c:scatterChart>
      <c:valAx>
        <c:axId val="2993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082"/>
        <c:crossesAt val="0"/>
        <c:crossBetween val="midCat"/>
      </c:valAx>
      <c:valAx>
        <c:axId val="3097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21575"/>
        <c:axId val="77479817"/>
      </c:scatterChart>
      <c:valAx>
        <c:axId val="1582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817"/>
        <c:crossesAt val="0"/>
        <c:crossBetween val="midCat"/>
      </c:valAx>
      <c:valAx>
        <c:axId val="7747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18336"/>
        <c:axId val="81535791"/>
      </c:scatterChart>
      <c:valAx>
        <c:axId val="4851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791"/>
        <c:crossesAt val="0"/>
        <c:crossBetween val="midCat"/>
      </c:valAx>
      <c:valAx>
        <c:axId val="8153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91702"/>
        <c:axId val="97036538"/>
      </c:scatterChart>
      <c:valAx>
        <c:axId val="4819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38"/>
        <c:crossesAt val="0"/>
        <c:crossBetween val="midCat"/>
      </c:valAx>
      <c:valAx>
        <c:axId val="9703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