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24635"/>
        <c:axId val="85928669"/>
      </c:barChart>
      <c:catAx>
        <c:axId val="7072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669"/>
        <c:auto val="1"/>
        <c:lblAlgn val="ctr"/>
        <c:lblOffset val="100"/>
        <c:noMultiLvlLbl val="0"/>
      </c:catAx>
      <c:valAx>
        <c:axId val="859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9863"/>
        <c:axId val="12251436"/>
      </c:barChart>
      <c:catAx>
        <c:axId val="783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436"/>
        <c:auto val="1"/>
        <c:lblAlgn val="ctr"/>
        <c:lblOffset val="100"/>
        <c:noMultiLvlLbl val="0"/>
      </c:catAx>
      <c:valAx>
        <c:axId val="122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43258"/>
        <c:axId val="31091100"/>
      </c:barChart>
      <c:catAx>
        <c:axId val="2694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100"/>
        <c:auto val="1"/>
        <c:lblAlgn val="ctr"/>
        <c:lblOffset val="100"/>
        <c:noMultiLvlLbl val="0"/>
      </c:catAx>
      <c:valAx>
        <c:axId val="310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85227"/>
        <c:axId val="19954428"/>
      </c:barChart>
      <c:catAx>
        <c:axId val="9278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428"/>
        <c:auto val="1"/>
        <c:lblAlgn val="ctr"/>
        <c:lblOffset val="100"/>
        <c:noMultiLvlLbl val="0"/>
      </c:catAx>
      <c:valAx>
        <c:axId val="199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50603"/>
        <c:axId val="10939895"/>
      </c:barChart>
      <c:catAx>
        <c:axId val="6635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895"/>
        <c:auto val="1"/>
        <c:lblAlgn val="ctr"/>
        <c:lblOffset val="100"/>
        <c:noMultiLvlLbl val="0"/>
      </c:catAx>
      <c:valAx>
        <c:axId val="1093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75835"/>
        <c:axId val="79212070"/>
      </c:barChart>
      <c:catAx>
        <c:axId val="2997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070"/>
        <c:auto val="1"/>
        <c:lblAlgn val="ctr"/>
        <c:lblOffset val="100"/>
        <c:noMultiLvlLbl val="0"/>
      </c:catAx>
      <c:valAx>
        <c:axId val="792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63377"/>
        <c:axId val="94733106"/>
      </c:barChart>
      <c:catAx>
        <c:axId val="1826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106"/>
        <c:auto val="1"/>
        <c:lblAlgn val="ctr"/>
        <c:lblOffset val="100"/>
        <c:noMultiLvlLbl val="0"/>
      </c:catAx>
      <c:valAx>
        <c:axId val="9473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8099"/>
        <c:axId val="5139315"/>
      </c:barChart>
      <c:catAx>
        <c:axId val="213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15"/>
        <c:auto val="1"/>
        <c:lblAlgn val="ctr"/>
        <c:lblOffset val="100"/>
        <c:noMultiLvlLbl val="0"/>
      </c:catAx>
      <c:valAx>
        <c:axId val="51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74501"/>
        <c:axId val="89493603"/>
      </c:barChart>
      <c:catAx>
        <c:axId val="8267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603"/>
        <c:auto val="1"/>
        <c:lblAlgn val="ctr"/>
        <c:lblOffset val="100"/>
        <c:noMultiLvlLbl val="0"/>
      </c:catAx>
      <c:valAx>
        <c:axId val="8949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71285"/>
        <c:axId val="41887216"/>
      </c:barChart>
      <c:catAx>
        <c:axId val="7847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216"/>
        <c:auto val="1"/>
        <c:lblAlgn val="ctr"/>
        <c:lblOffset val="100"/>
        <c:noMultiLvlLbl val="0"/>
      </c:catAx>
      <c:valAx>
        <c:axId val="418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46712"/>
        <c:axId val="82291646"/>
      </c:barChart>
      <c:catAx>
        <c:axId val="4084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646"/>
        <c:auto val="1"/>
        <c:lblAlgn val="ctr"/>
        <c:lblOffset val="100"/>
        <c:noMultiLvlLbl val="0"/>
      </c:catAx>
      <c:valAx>
        <c:axId val="822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9119"/>
        <c:axId val="71424304"/>
      </c:barChart>
      <c:catAx>
        <c:axId val="7908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304"/>
        <c:auto val="1"/>
        <c:lblAlgn val="ctr"/>
        <c:lblOffset val="100"/>
        <c:noMultiLvlLbl val="0"/>
      </c:catAx>
      <c:valAx>
        <c:axId val="714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47820"/>
        <c:axId val="1475381"/>
      </c:barChart>
      <c:catAx>
        <c:axId val="1354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81"/>
        <c:auto val="1"/>
        <c:lblAlgn val="ctr"/>
        <c:lblOffset val="100"/>
        <c:noMultiLvlLbl val="0"/>
      </c:catAx>
      <c:valAx>
        <c:axId val="14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29286"/>
        <c:axId val="72189311"/>
      </c:barChart>
      <c:catAx>
        <c:axId val="1162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311"/>
        <c:auto val="1"/>
        <c:lblAlgn val="ctr"/>
        <c:lblOffset val="100"/>
        <c:noMultiLvlLbl val="0"/>
      </c:catAx>
      <c:valAx>
        <c:axId val="721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62112"/>
        <c:axId val="60143524"/>
      </c:barChart>
      <c:catAx>
        <c:axId val="660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524"/>
        <c:auto val="1"/>
        <c:lblAlgn val="ctr"/>
        <c:lblOffset val="100"/>
        <c:noMultiLvlLbl val="0"/>
      </c:catAx>
      <c:valAx>
        <c:axId val="601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0290"/>
        <c:axId val="18096181"/>
      </c:barChart>
      <c:catAx>
        <c:axId val="789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181"/>
        <c:auto val="1"/>
        <c:lblAlgn val="ctr"/>
        <c:lblOffset val="100"/>
        <c:noMultiLvlLbl val="0"/>
      </c:catAx>
      <c:valAx>
        <c:axId val="180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41155"/>
        <c:axId val="13231940"/>
      </c:barChart>
      <c:catAx>
        <c:axId val="1484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940"/>
        <c:auto val="1"/>
        <c:lblAlgn val="ctr"/>
        <c:lblOffset val="100"/>
        <c:noMultiLvlLbl val="0"/>
      </c:catAx>
      <c:valAx>
        <c:axId val="1323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35732"/>
        <c:axId val="90994847"/>
      </c:barChart>
      <c:catAx>
        <c:axId val="767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847"/>
        <c:auto val="1"/>
        <c:lblAlgn val="ctr"/>
        <c:lblOffset val="100"/>
        <c:noMultiLvlLbl val="0"/>
      </c:catAx>
      <c:valAx>
        <c:axId val="9099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