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62379"/>
        <c:axId val="45286263"/>
      </c:barChart>
      <c:catAx>
        <c:axId val="7846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263"/>
        <c:auto val="1"/>
        <c:lblAlgn val="ctr"/>
        <c:lblOffset val="100"/>
        <c:noMultiLvlLbl val="0"/>
      </c:catAx>
      <c:valAx>
        <c:axId val="452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52945"/>
        <c:axId val="75336216"/>
      </c:barChart>
      <c:catAx>
        <c:axId val="891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16"/>
        <c:auto val="1"/>
        <c:lblAlgn val="ctr"/>
        <c:lblOffset val="100"/>
        <c:noMultiLvlLbl val="0"/>
      </c:catAx>
      <c:valAx>
        <c:axId val="753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32770"/>
        <c:axId val="42228334"/>
      </c:barChart>
      <c:catAx>
        <c:axId val="848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334"/>
        <c:auto val="1"/>
        <c:lblAlgn val="ctr"/>
        <c:lblOffset val="100"/>
        <c:noMultiLvlLbl val="0"/>
      </c:catAx>
      <c:valAx>
        <c:axId val="422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3497"/>
        <c:axId val="40803277"/>
      </c:barChart>
      <c:catAx>
        <c:axId val="368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277"/>
        <c:auto val="1"/>
        <c:lblAlgn val="ctr"/>
        <c:lblOffset val="100"/>
        <c:noMultiLvlLbl val="0"/>
      </c:catAx>
      <c:valAx>
        <c:axId val="4080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39200"/>
        <c:axId val="21869647"/>
      </c:barChart>
      <c:catAx>
        <c:axId val="750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647"/>
        <c:auto val="1"/>
        <c:lblAlgn val="ctr"/>
        <c:lblOffset val="100"/>
        <c:noMultiLvlLbl val="0"/>
      </c:catAx>
      <c:valAx>
        <c:axId val="218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4989"/>
        <c:axId val="59035826"/>
      </c:barChart>
      <c:catAx>
        <c:axId val="15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826"/>
        <c:auto val="1"/>
        <c:lblAlgn val="ctr"/>
        <c:lblOffset val="100"/>
        <c:noMultiLvlLbl val="0"/>
      </c:catAx>
      <c:valAx>
        <c:axId val="590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74862"/>
        <c:axId val="7785646"/>
      </c:barChart>
      <c:catAx>
        <c:axId val="7877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46"/>
        <c:auto val="1"/>
        <c:lblAlgn val="ctr"/>
        <c:lblOffset val="100"/>
        <c:noMultiLvlLbl val="0"/>
      </c:catAx>
      <c:valAx>
        <c:axId val="77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49765"/>
        <c:axId val="84433790"/>
      </c:barChart>
      <c:catAx>
        <c:axId val="926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790"/>
        <c:auto val="1"/>
        <c:lblAlgn val="ctr"/>
        <c:lblOffset val="100"/>
        <c:noMultiLvlLbl val="0"/>
      </c:catAx>
      <c:valAx>
        <c:axId val="844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22106"/>
        <c:axId val="26626743"/>
      </c:barChart>
      <c:catAx>
        <c:axId val="1942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743"/>
        <c:auto val="1"/>
        <c:lblAlgn val="ctr"/>
        <c:lblOffset val="100"/>
        <c:noMultiLvlLbl val="0"/>
      </c:catAx>
      <c:valAx>
        <c:axId val="266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76451"/>
        <c:axId val="51141301"/>
      </c:barChart>
      <c:catAx>
        <c:axId val="1187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301"/>
        <c:auto val="1"/>
        <c:lblAlgn val="ctr"/>
        <c:lblOffset val="100"/>
        <c:noMultiLvlLbl val="0"/>
      </c:catAx>
      <c:valAx>
        <c:axId val="511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0143"/>
        <c:axId val="97611462"/>
      </c:barChart>
      <c:catAx>
        <c:axId val="246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462"/>
        <c:auto val="1"/>
        <c:lblAlgn val="ctr"/>
        <c:lblOffset val="100"/>
        <c:noMultiLvlLbl val="0"/>
      </c:catAx>
      <c:valAx>
        <c:axId val="976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29317"/>
        <c:axId val="61377119"/>
      </c:barChart>
      <c:catAx>
        <c:axId val="5862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119"/>
        <c:auto val="1"/>
        <c:lblAlgn val="ctr"/>
        <c:lblOffset val="100"/>
        <c:noMultiLvlLbl val="0"/>
      </c:catAx>
      <c:valAx>
        <c:axId val="613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70177"/>
        <c:axId val="6090561"/>
      </c:barChart>
      <c:catAx>
        <c:axId val="987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61"/>
        <c:auto val="1"/>
        <c:lblAlgn val="ctr"/>
        <c:lblOffset val="100"/>
        <c:noMultiLvlLbl val="0"/>
      </c:catAx>
      <c:valAx>
        <c:axId val="60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64402"/>
        <c:axId val="96634017"/>
      </c:barChart>
      <c:catAx>
        <c:axId val="5066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017"/>
        <c:auto val="1"/>
        <c:lblAlgn val="ctr"/>
        <c:lblOffset val="100"/>
        <c:noMultiLvlLbl val="0"/>
      </c:catAx>
      <c:valAx>
        <c:axId val="966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80627"/>
        <c:axId val="88265860"/>
      </c:barChart>
      <c:catAx>
        <c:axId val="6338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860"/>
        <c:auto val="1"/>
        <c:lblAlgn val="ctr"/>
        <c:lblOffset val="100"/>
        <c:noMultiLvlLbl val="0"/>
      </c:catAx>
      <c:valAx>
        <c:axId val="882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80783"/>
        <c:axId val="16257721"/>
      </c:barChart>
      <c:catAx>
        <c:axId val="4508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721"/>
        <c:auto val="1"/>
        <c:lblAlgn val="ctr"/>
        <c:lblOffset val="100"/>
        <c:noMultiLvlLbl val="0"/>
      </c:catAx>
      <c:valAx>
        <c:axId val="162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95260"/>
        <c:axId val="23441359"/>
      </c:barChart>
      <c:catAx>
        <c:axId val="438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359"/>
        <c:auto val="1"/>
        <c:lblAlgn val="ctr"/>
        <c:lblOffset val="100"/>
        <c:noMultiLvlLbl val="0"/>
      </c:catAx>
      <c:valAx>
        <c:axId val="234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95693"/>
        <c:axId val="45498446"/>
      </c:barChart>
      <c:catAx>
        <c:axId val="6189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446"/>
        <c:auto val="1"/>
        <c:lblAlgn val="ctr"/>
        <c:lblOffset val="100"/>
        <c:noMultiLvlLbl val="0"/>
      </c:catAx>
      <c:valAx>
        <c:axId val="454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