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84230"/>
        <c:axId val="78571298"/>
      </c:scatterChart>
      <c:valAx>
        <c:axId val="2628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98"/>
        <c:crossesAt val="0"/>
        <c:crossBetween val="midCat"/>
      </c:valAx>
      <c:valAx>
        <c:axId val="7857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0688"/>
        <c:axId val="1540691"/>
      </c:scatterChart>
      <c:valAx>
        <c:axId val="3547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91"/>
        <c:crossesAt val="0"/>
        <c:crossBetween val="midCat"/>
      </c:valAx>
      <c:valAx>
        <c:axId val="15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35856"/>
        <c:axId val="70477268"/>
      </c:scatterChart>
      <c:valAx>
        <c:axId val="9723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268"/>
        <c:crossesAt val="0"/>
        <c:crossBetween val="midCat"/>
      </c:valAx>
      <c:valAx>
        <c:axId val="7047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9306"/>
        <c:axId val="29745736"/>
      </c:scatterChart>
      <c:valAx>
        <c:axId val="4730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36"/>
        <c:crossesAt val="0"/>
        <c:crossBetween val="midCat"/>
      </c:valAx>
      <c:valAx>
        <c:axId val="2974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