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36215"/>
        <c:axId val="18158122"/>
      </c:scatterChart>
      <c:valAx>
        <c:axId val="216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22"/>
        <c:crossesAt val="0"/>
        <c:crossBetween val="midCat"/>
      </c:valAx>
      <c:valAx>
        <c:axId val="181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02257"/>
        <c:axId val="92847281"/>
      </c:barChart>
      <c:catAx>
        <c:axId val="9780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281"/>
        <c:crossesAt val="0"/>
        <c:auto val="1"/>
        <c:lblAlgn val="ctr"/>
        <c:lblOffset val="100"/>
        <c:noMultiLvlLbl val="0"/>
      </c:catAx>
      <c:valAx>
        <c:axId val="928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7746"/>
        <c:axId val="40700273"/>
      </c:barChart>
      <c:catAx>
        <c:axId val="28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273"/>
        <c:crossesAt val="0"/>
        <c:auto val="1"/>
        <c:lblAlgn val="ctr"/>
        <c:lblOffset val="100"/>
        <c:noMultiLvlLbl val="0"/>
      </c:catAx>
      <c:valAx>
        <c:axId val="407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61546"/>
        <c:axId val="37047135"/>
      </c:barChart>
      <c:catAx>
        <c:axId val="909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35"/>
        <c:crossesAt val="0"/>
        <c:auto val="1"/>
        <c:lblAlgn val="ctr"/>
        <c:lblOffset val="100"/>
        <c:noMultiLvlLbl val="0"/>
      </c:catAx>
      <c:valAx>
        <c:axId val="370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90738"/>
        <c:axId val="71104114"/>
      </c:areaChart>
      <c:catAx>
        <c:axId val="82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14"/>
        <c:crossesAt val="0"/>
        <c:auto val="1"/>
        <c:lblAlgn val="ctr"/>
        <c:lblOffset val="100"/>
        <c:noMultiLvlLbl val="0"/>
      </c:catAx>
      <c:valAx>
        <c:axId val="711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9504"/>
        <c:axId val="77525768"/>
      </c:areaChart>
      <c:catAx>
        <c:axId val="74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768"/>
        <c:crossesAt val="0"/>
        <c:auto val="1"/>
        <c:lblAlgn val="ctr"/>
        <c:lblOffset val="100"/>
        <c:noMultiLvlLbl val="0"/>
      </c:catAx>
      <c:valAx>
        <c:axId val="775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47070"/>
        <c:axId val="41263332"/>
      </c:areaChart>
      <c:catAx>
        <c:axId val="472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332"/>
        <c:crossesAt val="0"/>
        <c:auto val="1"/>
        <c:lblAlgn val="ctr"/>
        <c:lblOffset val="100"/>
        <c:noMultiLvlLbl val="0"/>
      </c:catAx>
      <c:valAx>
        <c:axId val="412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608"/>
        <c:axId val="34992735"/>
      </c:lineChart>
      <c:catAx>
        <c:axId val="91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735"/>
        <c:crossesAt val="0"/>
        <c:auto val="1"/>
        <c:lblAlgn val="ctr"/>
        <c:lblOffset val="100"/>
        <c:noMultiLvlLbl val="0"/>
      </c:catAx>
      <c:valAx>
        <c:axId val="349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0267"/>
        <c:axId val="59243428"/>
      </c:lineChart>
      <c:catAx>
        <c:axId val="577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28"/>
        <c:crossesAt val="0"/>
        <c:auto val="1"/>
        <c:lblAlgn val="ctr"/>
        <c:lblOffset val="100"/>
        <c:noMultiLvlLbl val="0"/>
      </c:catAx>
      <c:valAx>
        <c:axId val="592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2201"/>
        <c:axId val="66977964"/>
      </c:lineChart>
      <c:catAx>
        <c:axId val="659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64"/>
        <c:crossesAt val="0"/>
        <c:auto val="1"/>
        <c:lblAlgn val="ctr"/>
        <c:lblOffset val="100"/>
        <c:noMultiLvlLbl val="0"/>
      </c:catAx>
      <c:valAx>
        <c:axId val="669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14337"/>
        <c:axId val="30863831"/>
      </c:scatterChart>
      <c:valAx>
        <c:axId val="98714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831"/>
        <c:crossesAt val="0"/>
        <c:crossBetween val="midCat"/>
      </c:valAx>
      <c:valAx>
        <c:axId val="30863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70560"/>
        <c:axId val="84084795"/>
      </c:radarChart>
      <c:catAx>
        <c:axId val="82270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95"/>
        <c:crossesAt val="0"/>
        <c:auto val="1"/>
        <c:lblAlgn val="ctr"/>
        <c:lblOffset val="100"/>
        <c:noMultiLvlLbl val="0"/>
      </c:catAx>
      <c:valAx>
        <c:axId val="84084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00974"/>
        <c:axId val="83837386"/>
      </c:radarChart>
      <c:catAx>
        <c:axId val="90900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86"/>
        <c:crossesAt val="0"/>
        <c:auto val="1"/>
        <c:lblAlgn val="ctr"/>
        <c:lblOffset val="100"/>
        <c:noMultiLvlLbl val="0"/>
      </c:catAx>
      <c:valAx>
        <c:axId val="8383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90009"/>
        <c:axId val="44843269"/>
      </c:radarChart>
      <c:catAx>
        <c:axId val="60290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69"/>
        <c:crossesAt val="0"/>
        <c:auto val="1"/>
        <c:lblAlgn val="ctr"/>
        <c:lblOffset val="100"/>
        <c:noMultiLvlLbl val="0"/>
      </c:catAx>
      <c:valAx>
        <c:axId val="4484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1080"/>
        <c:axId val="40273860"/>
      </c:lineChart>
      <c:catAx>
        <c:axId val="564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860"/>
        <c:crossesAt val="0"/>
        <c:auto val="1"/>
        <c:lblAlgn val="ctr"/>
        <c:lblOffset val="100"/>
        <c:noMultiLvlLbl val="0"/>
      </c:catAx>
      <c:valAx>
        <c:axId val="40273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79670"/>
        <c:axId val="45670972"/>
      </c:bubbleChart>
      <c:valAx>
        <c:axId val="692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72"/>
        <c:crossesAt val="0"/>
        <c:crossBetween val="midCat"/>
      </c:valAx>
      <c:valAx>
        <c:axId val="456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7900"/>
        <c:axId val="8768316"/>
      </c:lineChart>
      <c:catAx>
        <c:axId val="194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16"/>
        <c:crossesAt val="0"/>
        <c:auto val="1"/>
        <c:lblAlgn val="ctr"/>
        <c:lblOffset val="100"/>
        <c:noMultiLvlLbl val="0"/>
      </c:catAx>
      <c:valAx>
        <c:axId val="876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1872"/>
        <c:axId val="42272184"/>
      </c:lineChart>
      <c:catAx>
        <c:axId val="897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184"/>
        <c:crossesAt val="0"/>
        <c:auto val="1"/>
        <c:lblAlgn val="ctr"/>
        <c:lblOffset val="100"/>
        <c:noMultiLvlLbl val="0"/>
      </c:catAx>
      <c:valAx>
        <c:axId val="4227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9835"/>
        <c:axId val="80832624"/>
      </c:lineChart>
      <c:catAx>
        <c:axId val="813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24"/>
        <c:crossesAt val="0"/>
        <c:auto val="1"/>
        <c:lblAlgn val="ctr"/>
        <c:lblOffset val="100"/>
        <c:noMultiLvlLbl val="0"/>
      </c:catAx>
      <c:valAx>
        <c:axId val="808326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3978"/>
        <c:axId val="71422147"/>
      </c:lineChart>
      <c:catAx>
        <c:axId val="317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47"/>
        <c:crossesAt val="0"/>
        <c:auto val="1"/>
        <c:lblAlgn val="ctr"/>
        <c:lblOffset val="100"/>
        <c:noMultiLvlLbl val="0"/>
      </c:catAx>
      <c:valAx>
        <c:axId val="7142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9513"/>
        <c:axId val="21112533"/>
      </c:lineChart>
      <c:catAx>
        <c:axId val="769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33"/>
        <c:crossesAt val="0"/>
        <c:auto val="1"/>
        <c:lblAlgn val="ctr"/>
        <c:lblOffset val="100"/>
        <c:noMultiLvlLbl val="0"/>
      </c:catAx>
      <c:valAx>
        <c:axId val="2111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9292"/>
        <c:axId val="54962761"/>
      </c:lineChart>
      <c:catAx>
        <c:axId val="310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61"/>
        <c:crossesAt val="0"/>
        <c:auto val="1"/>
        <c:lblAlgn val="ctr"/>
        <c:lblOffset val="100"/>
        <c:noMultiLvlLbl val="0"/>
      </c:catAx>
      <c:valAx>
        <c:axId val="5496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1519"/>
        <c:axId val="31675284"/>
      </c:lineChart>
      <c:catAx>
        <c:axId val="2957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84"/>
        <c:crossesAt val="0"/>
        <c:auto val="1"/>
        <c:lblAlgn val="ctr"/>
        <c:lblOffset val="100"/>
        <c:noMultiLvlLbl val="0"/>
      </c:catAx>
      <c:valAx>
        <c:axId val="3167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0285"/>
        <c:axId val="75722778"/>
      </c:lineChart>
      <c:catAx>
        <c:axId val="558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78"/>
        <c:crossesAt val="0"/>
        <c:auto val="1"/>
        <c:lblAlgn val="ctr"/>
        <c:lblOffset val="100"/>
        <c:noMultiLvlLbl val="0"/>
      </c:catAx>
      <c:valAx>
        <c:axId val="7572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2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92185"/>
        <c:axId val="6235144"/>
      </c:barChart>
      <c:catAx>
        <c:axId val="180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4"/>
        <c:auto val="1"/>
        <c:lblAlgn val="ctr"/>
        <c:lblOffset val="100"/>
        <c:noMultiLvlLbl val="0"/>
      </c:catAx>
      <c:valAx>
        <c:axId val="623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08226"/>
        <c:axId val="55251245"/>
      </c:bubbleChart>
      <c:valAx>
        <c:axId val="217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245"/>
        <c:crossesAt val="0"/>
        <c:crossBetween val="midCat"/>
      </c:valAx>
      <c:valAx>
        <c:axId val="552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84569"/>
        <c:axId val="15740489"/>
      </c:areaChart>
      <c:catAx>
        <c:axId val="9198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489"/>
        <c:auto val="1"/>
        <c:lblAlgn val="ctr"/>
        <c:lblOffset val="100"/>
        <c:noMultiLvlLbl val="0"/>
      </c:catAx>
      <c:valAx>
        <c:axId val="1574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525107"/>
        <c:axId val="10316129"/>
      </c:radarChart>
      <c:catAx>
        <c:axId val="75525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6129"/>
        <c:auto val="1"/>
        <c:lblAlgn val="ctr"/>
        <c:lblOffset val="100"/>
        <c:noMultiLvlLbl val="0"/>
      </c:catAx>
      <c:valAx>
        <c:axId val="1031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2104"/>
        <c:axId val="12449676"/>
      </c:lineChart>
      <c:catAx>
        <c:axId val="557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76"/>
        <c:auto val="1"/>
        <c:lblAlgn val="ctr"/>
        <c:lblOffset val="100"/>
        <c:noMultiLvlLbl val="0"/>
      </c:catAx>
      <c:valAx>
        <c:axId val="12449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697258"/>
        <c:axId val="68136740"/>
      </c:bubbleChart>
      <c:valAx>
        <c:axId val="5569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40"/>
        <c:crossesAt val="0"/>
        <c:crossBetween val="midCat"/>
      </c:valAx>
      <c:valAx>
        <c:axId val="681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644174"/>
        <c:axId val="55222254"/>
      </c:scatterChart>
      <c:valAx>
        <c:axId val="906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54"/>
        <c:crossesAt val="0"/>
        <c:crossBetween val="midCat"/>
      </c:valAx>
      <c:valAx>
        <c:axId val="5522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8963"/>
        <c:axId val="98479556"/>
      </c:lineChart>
      <c:catAx>
        <c:axId val="818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56"/>
        <c:crossesAt val="0"/>
        <c:auto val="1"/>
        <c:lblAlgn val="ctr"/>
        <c:lblOffset val="100"/>
        <c:noMultiLvlLbl val="0"/>
      </c:catAx>
      <c:valAx>
        <c:axId val="9847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2518"/>
        <c:axId val="20000731"/>
      </c:barChart>
      <c:catAx>
        <c:axId val="68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731"/>
        <c:crossesAt val="0"/>
        <c:auto val="1"/>
        <c:lblAlgn val="ctr"/>
        <c:lblOffset val="100"/>
        <c:noMultiLvlLbl val="0"/>
      </c:catAx>
      <c:valAx>
        <c:axId val="20000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057290"/>
        <c:axId val="79559874"/>
      </c:areaChart>
      <c:catAx>
        <c:axId val="330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74"/>
        <c:crossesAt val="0"/>
        <c:auto val="1"/>
        <c:lblAlgn val="ctr"/>
        <c:lblOffset val="100"/>
        <c:noMultiLvlLbl val="0"/>
      </c:catAx>
      <c:valAx>
        <c:axId val="79559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72464"/>
        <c:axId val="18449695"/>
      </c:barChart>
      <c:catAx>
        <c:axId val="250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95"/>
        <c:crossesAt val="0"/>
        <c:auto val="1"/>
        <c:lblAlgn val="ctr"/>
        <c:lblOffset val="100"/>
        <c:noMultiLvlLbl val="0"/>
      </c:catAx>
      <c:valAx>
        <c:axId val="184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75312"/>
        <c:axId val="3821060"/>
      </c:bubbleChart>
      <c:valAx>
        <c:axId val="777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0"/>
        <c:crossesAt val="0"/>
        <c:crossBetween val="midCat"/>
      </c:valAx>
      <c:valAx>
        <c:axId val="38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10772"/>
        <c:axId val="5036689"/>
      </c:bubbleChart>
      <c:valAx>
        <c:axId val="562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89"/>
        <c:crossesAt val="0"/>
        <c:crossBetween val="midCat"/>
      </c:valAx>
      <c:valAx>
        <c:axId val="50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62868"/>
        <c:axId val="17546015"/>
      </c:barChart>
      <c:catAx>
        <c:axId val="501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15"/>
        <c:crossesAt val="0"/>
        <c:auto val="1"/>
        <c:lblAlgn val="ctr"/>
        <c:lblOffset val="100"/>
        <c:noMultiLvlLbl val="0"/>
      </c:catAx>
      <c:valAx>
        <c:axId val="175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9883"/>
        <c:axId val="35851605"/>
      </c:barChart>
      <c:catAx>
        <c:axId val="421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05"/>
        <c:crossesAt val="0"/>
        <c:auto val="1"/>
        <c:lblAlgn val="ctr"/>
        <c:lblOffset val="100"/>
        <c:noMultiLvlLbl val="0"/>
      </c:catAx>
      <c:valAx>
        <c:axId val="358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6765"/>
        <c:axId val="53767912"/>
      </c:barChart>
      <c:catAx>
        <c:axId val="38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912"/>
        <c:crossesAt val="0"/>
        <c:auto val="1"/>
        <c:lblAlgn val="ctr"/>
        <c:lblOffset val="100"/>
        <c:noMultiLvlLbl val="0"/>
      </c:catAx>
      <c:valAx>
        <c:axId val="537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