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446882"/>
        <c:axId val="15229714"/>
      </c:scatterChart>
      <c:valAx>
        <c:axId val="2044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714"/>
        <c:crossesAt val="0"/>
        <c:crossBetween val="midCat"/>
      </c:valAx>
      <c:valAx>
        <c:axId val="152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333707"/>
        <c:axId val="79617821"/>
      </c:barChart>
      <c:catAx>
        <c:axId val="293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821"/>
        <c:crossesAt val="0"/>
        <c:auto val="1"/>
        <c:lblAlgn val="ctr"/>
        <c:lblOffset val="100"/>
        <c:noMultiLvlLbl val="0"/>
      </c:catAx>
      <c:valAx>
        <c:axId val="796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29593"/>
        <c:axId val="43659225"/>
      </c:barChart>
      <c:catAx>
        <c:axId val="9382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225"/>
        <c:crossesAt val="0"/>
        <c:auto val="1"/>
        <c:lblAlgn val="ctr"/>
        <c:lblOffset val="100"/>
        <c:noMultiLvlLbl val="0"/>
      </c:catAx>
      <c:valAx>
        <c:axId val="436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64215"/>
        <c:axId val="81300863"/>
      </c:barChart>
      <c:catAx>
        <c:axId val="3736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863"/>
        <c:crossesAt val="0"/>
        <c:auto val="1"/>
        <c:lblAlgn val="ctr"/>
        <c:lblOffset val="100"/>
        <c:noMultiLvlLbl val="0"/>
      </c:catAx>
      <c:valAx>
        <c:axId val="813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16831"/>
        <c:axId val="65103981"/>
      </c:areaChart>
      <c:catAx>
        <c:axId val="361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981"/>
        <c:crossesAt val="0"/>
        <c:auto val="1"/>
        <c:lblAlgn val="ctr"/>
        <c:lblOffset val="100"/>
        <c:noMultiLvlLbl val="0"/>
      </c:catAx>
      <c:valAx>
        <c:axId val="651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810804"/>
        <c:axId val="72372783"/>
      </c:areaChart>
      <c:catAx>
        <c:axId val="7881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783"/>
        <c:crossesAt val="0"/>
        <c:auto val="1"/>
        <c:lblAlgn val="ctr"/>
        <c:lblOffset val="100"/>
        <c:noMultiLvlLbl val="0"/>
      </c:catAx>
      <c:valAx>
        <c:axId val="723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123210"/>
        <c:axId val="27145079"/>
      </c:areaChart>
      <c:catAx>
        <c:axId val="3312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079"/>
        <c:crossesAt val="0"/>
        <c:auto val="1"/>
        <c:lblAlgn val="ctr"/>
        <c:lblOffset val="100"/>
        <c:noMultiLvlLbl val="0"/>
      </c:catAx>
      <c:valAx>
        <c:axId val="271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0917"/>
        <c:axId val="66039787"/>
      </c:lineChart>
      <c:catAx>
        <c:axId val="5935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787"/>
        <c:crossesAt val="0"/>
        <c:auto val="1"/>
        <c:lblAlgn val="ctr"/>
        <c:lblOffset val="100"/>
        <c:noMultiLvlLbl val="0"/>
      </c:catAx>
      <c:valAx>
        <c:axId val="660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0261"/>
        <c:axId val="16745060"/>
      </c:lineChart>
      <c:catAx>
        <c:axId val="6111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060"/>
        <c:crossesAt val="0"/>
        <c:auto val="1"/>
        <c:lblAlgn val="ctr"/>
        <c:lblOffset val="100"/>
        <c:noMultiLvlLbl val="0"/>
      </c:catAx>
      <c:valAx>
        <c:axId val="167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1371"/>
        <c:axId val="51175943"/>
      </c:lineChart>
      <c:catAx>
        <c:axId val="203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943"/>
        <c:crossesAt val="0"/>
        <c:auto val="1"/>
        <c:lblAlgn val="ctr"/>
        <c:lblOffset val="100"/>
        <c:noMultiLvlLbl val="0"/>
      </c:catAx>
      <c:valAx>
        <c:axId val="511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028236"/>
        <c:axId val="91610238"/>
      </c:scatterChart>
      <c:valAx>
        <c:axId val="860282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238"/>
        <c:crossesAt val="0"/>
        <c:crossBetween val="midCat"/>
      </c:valAx>
      <c:valAx>
        <c:axId val="916102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814773"/>
        <c:axId val="41708503"/>
      </c:radarChart>
      <c:catAx>
        <c:axId val="38814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503"/>
        <c:crossesAt val="0"/>
        <c:auto val="1"/>
        <c:lblAlgn val="ctr"/>
        <c:lblOffset val="100"/>
        <c:noMultiLvlLbl val="0"/>
      </c:catAx>
      <c:valAx>
        <c:axId val="41708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592086"/>
        <c:axId val="36728941"/>
      </c:radarChart>
      <c:catAx>
        <c:axId val="53592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941"/>
        <c:crossesAt val="0"/>
        <c:auto val="1"/>
        <c:lblAlgn val="ctr"/>
        <c:lblOffset val="100"/>
        <c:noMultiLvlLbl val="0"/>
      </c:catAx>
      <c:valAx>
        <c:axId val="36728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499586"/>
        <c:axId val="23314873"/>
      </c:radarChart>
      <c:catAx>
        <c:axId val="81499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873"/>
        <c:crossesAt val="0"/>
        <c:auto val="1"/>
        <c:lblAlgn val="ctr"/>
        <c:lblOffset val="100"/>
        <c:noMultiLvlLbl val="0"/>
      </c:catAx>
      <c:valAx>
        <c:axId val="23314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4391"/>
        <c:axId val="66307024"/>
      </c:lineChart>
      <c:catAx>
        <c:axId val="1383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024"/>
        <c:crossesAt val="0"/>
        <c:auto val="1"/>
        <c:lblAlgn val="ctr"/>
        <c:lblOffset val="100"/>
        <c:noMultiLvlLbl val="0"/>
      </c:catAx>
      <c:valAx>
        <c:axId val="66307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9409"/>
        <c:axId val="22872274"/>
      </c:bubbleChart>
      <c:valAx>
        <c:axId val="987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274"/>
        <c:crossesAt val="0"/>
        <c:crossBetween val="midCat"/>
      </c:valAx>
      <c:valAx>
        <c:axId val="228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6620"/>
        <c:axId val="21317210"/>
      </c:lineChart>
      <c:catAx>
        <c:axId val="3307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210"/>
        <c:crossesAt val="0"/>
        <c:auto val="1"/>
        <c:lblAlgn val="ctr"/>
        <c:lblOffset val="100"/>
        <c:noMultiLvlLbl val="0"/>
      </c:catAx>
      <c:valAx>
        <c:axId val="21317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66882"/>
        <c:axId val="78363637"/>
      </c:lineChart>
      <c:catAx>
        <c:axId val="3906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37"/>
        <c:crossesAt val="0"/>
        <c:auto val="1"/>
        <c:lblAlgn val="ctr"/>
        <c:lblOffset val="100"/>
        <c:noMultiLvlLbl val="0"/>
      </c:catAx>
      <c:valAx>
        <c:axId val="78363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3550"/>
        <c:axId val="51117339"/>
      </c:lineChart>
      <c:catAx>
        <c:axId val="830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339"/>
        <c:crossesAt val="0"/>
        <c:auto val="1"/>
        <c:lblAlgn val="ctr"/>
        <c:lblOffset val="100"/>
        <c:noMultiLvlLbl val="0"/>
      </c:catAx>
      <c:valAx>
        <c:axId val="511173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9969"/>
        <c:axId val="15078142"/>
      </c:lineChart>
      <c:catAx>
        <c:axId val="7358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142"/>
        <c:crossesAt val="0"/>
        <c:auto val="1"/>
        <c:lblAlgn val="ctr"/>
        <c:lblOffset val="100"/>
        <c:noMultiLvlLbl val="0"/>
      </c:catAx>
      <c:valAx>
        <c:axId val="15078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5596"/>
        <c:axId val="16025232"/>
      </c:lineChart>
      <c:catAx>
        <c:axId val="7414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232"/>
        <c:crossesAt val="0"/>
        <c:auto val="1"/>
        <c:lblAlgn val="ctr"/>
        <c:lblOffset val="100"/>
        <c:noMultiLvlLbl val="0"/>
      </c:catAx>
      <c:valAx>
        <c:axId val="16025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5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7123"/>
        <c:axId val="75593702"/>
      </c:lineChart>
      <c:catAx>
        <c:axId val="968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702"/>
        <c:crossesAt val="0"/>
        <c:auto val="1"/>
        <c:lblAlgn val="ctr"/>
        <c:lblOffset val="100"/>
        <c:noMultiLvlLbl val="0"/>
      </c:catAx>
      <c:valAx>
        <c:axId val="7559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6375"/>
        <c:axId val="44978628"/>
      </c:lineChart>
      <c:catAx>
        <c:axId val="1517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628"/>
        <c:crossesAt val="0"/>
        <c:auto val="1"/>
        <c:lblAlgn val="ctr"/>
        <c:lblOffset val="100"/>
        <c:noMultiLvlLbl val="0"/>
      </c:catAx>
      <c:valAx>
        <c:axId val="44978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3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7842"/>
        <c:axId val="27316238"/>
      </c:lineChart>
      <c:catAx>
        <c:axId val="184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238"/>
        <c:crossesAt val="0"/>
        <c:auto val="1"/>
        <c:lblAlgn val="ctr"/>
        <c:lblOffset val="100"/>
        <c:noMultiLvlLbl val="0"/>
      </c:catAx>
      <c:valAx>
        <c:axId val="27316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8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490688"/>
        <c:axId val="66277392"/>
      </c:barChart>
      <c:catAx>
        <c:axId val="714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392"/>
        <c:auto val="1"/>
        <c:lblAlgn val="ctr"/>
        <c:lblOffset val="100"/>
        <c:noMultiLvlLbl val="0"/>
      </c:catAx>
      <c:valAx>
        <c:axId val="66277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14761"/>
        <c:axId val="17638922"/>
      </c:bubbleChart>
      <c:valAx>
        <c:axId val="1601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922"/>
        <c:crossesAt val="0"/>
        <c:crossBetween val="midCat"/>
      </c:valAx>
      <c:valAx>
        <c:axId val="176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955336"/>
        <c:axId val="1551352"/>
      </c:areaChart>
      <c:catAx>
        <c:axId val="589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52"/>
        <c:auto val="1"/>
        <c:lblAlgn val="ctr"/>
        <c:lblOffset val="100"/>
        <c:noMultiLvlLbl val="0"/>
      </c:catAx>
      <c:valAx>
        <c:axId val="1551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507803"/>
        <c:axId val="85944037"/>
      </c:radarChart>
      <c:catAx>
        <c:axId val="275078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44037"/>
        <c:auto val="1"/>
        <c:lblAlgn val="ctr"/>
        <c:lblOffset val="100"/>
        <c:noMultiLvlLbl val="0"/>
      </c:catAx>
      <c:valAx>
        <c:axId val="85944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9836"/>
        <c:axId val="52062291"/>
      </c:lineChart>
      <c:catAx>
        <c:axId val="9823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291"/>
        <c:auto val="1"/>
        <c:lblAlgn val="ctr"/>
        <c:lblOffset val="100"/>
        <c:noMultiLvlLbl val="0"/>
      </c:catAx>
      <c:valAx>
        <c:axId val="52062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805685"/>
        <c:axId val="31381651"/>
      </c:bubbleChart>
      <c:valAx>
        <c:axId val="2480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651"/>
        <c:crossesAt val="0"/>
        <c:crossBetween val="midCat"/>
      </c:valAx>
      <c:valAx>
        <c:axId val="313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345824"/>
        <c:axId val="33811981"/>
      </c:scatterChart>
      <c:valAx>
        <c:axId val="3134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981"/>
        <c:crossesAt val="0"/>
        <c:crossBetween val="midCat"/>
      </c:valAx>
      <c:valAx>
        <c:axId val="33811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530"/>
        <c:axId val="23038457"/>
      </c:lineChart>
      <c:catAx>
        <c:axId val="342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457"/>
        <c:crossesAt val="0"/>
        <c:auto val="1"/>
        <c:lblAlgn val="ctr"/>
        <c:lblOffset val="100"/>
        <c:noMultiLvlLbl val="0"/>
      </c:catAx>
      <c:valAx>
        <c:axId val="23038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999096"/>
        <c:axId val="11512837"/>
      </c:barChart>
      <c:catAx>
        <c:axId val="5599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837"/>
        <c:crossesAt val="0"/>
        <c:auto val="1"/>
        <c:lblAlgn val="ctr"/>
        <c:lblOffset val="100"/>
        <c:noMultiLvlLbl val="0"/>
      </c:catAx>
      <c:valAx>
        <c:axId val="11512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987584"/>
        <c:axId val="45879235"/>
      </c:areaChart>
      <c:catAx>
        <c:axId val="509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235"/>
        <c:crossesAt val="0"/>
        <c:auto val="1"/>
        <c:lblAlgn val="ctr"/>
        <c:lblOffset val="100"/>
        <c:noMultiLvlLbl val="0"/>
      </c:catAx>
      <c:valAx>
        <c:axId val="45879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595085"/>
        <c:axId val="45139795"/>
      </c:barChart>
      <c:catAx>
        <c:axId val="6959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795"/>
        <c:crossesAt val="0"/>
        <c:auto val="1"/>
        <c:lblAlgn val="ctr"/>
        <c:lblOffset val="100"/>
        <c:noMultiLvlLbl val="0"/>
      </c:catAx>
      <c:valAx>
        <c:axId val="451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22016"/>
        <c:axId val="5274725"/>
      </c:bubbleChart>
      <c:valAx>
        <c:axId val="9002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25"/>
        <c:crossesAt val="0"/>
        <c:crossBetween val="midCat"/>
      </c:valAx>
      <c:valAx>
        <c:axId val="52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68457"/>
        <c:axId val="41485923"/>
      </c:bubbleChart>
      <c:valAx>
        <c:axId val="2306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923"/>
        <c:crossesAt val="0"/>
        <c:crossBetween val="midCat"/>
      </c:valAx>
      <c:valAx>
        <c:axId val="414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068701"/>
        <c:axId val="22381590"/>
      </c:barChart>
      <c:catAx>
        <c:axId val="8606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590"/>
        <c:crossesAt val="0"/>
        <c:auto val="1"/>
        <c:lblAlgn val="ctr"/>
        <c:lblOffset val="100"/>
        <c:noMultiLvlLbl val="0"/>
      </c:catAx>
      <c:valAx>
        <c:axId val="223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49169"/>
        <c:axId val="27882938"/>
      </c:barChart>
      <c:catAx>
        <c:axId val="88549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938"/>
        <c:crossesAt val="0"/>
        <c:auto val="1"/>
        <c:lblAlgn val="ctr"/>
        <c:lblOffset val="100"/>
        <c:noMultiLvlLbl val="0"/>
      </c:catAx>
      <c:valAx>
        <c:axId val="278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77652"/>
        <c:axId val="49534283"/>
      </c:barChart>
      <c:catAx>
        <c:axId val="9747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283"/>
        <c:crossesAt val="0"/>
        <c:auto val="1"/>
        <c:lblAlgn val="ctr"/>
        <c:lblOffset val="100"/>
        <c:noMultiLvlLbl val="0"/>
      </c:catAx>
      <c:valAx>
        <c:axId val="495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