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054145"/>
        <c:axId val="15843426"/>
      </c:barChart>
      <c:catAx>
        <c:axId val="4005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3426"/>
        <c:auto val="1"/>
        <c:lblAlgn val="ctr"/>
        <c:lblOffset val="100"/>
        <c:noMultiLvlLbl val="0"/>
      </c:catAx>
      <c:valAx>
        <c:axId val="15843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54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078694"/>
        <c:axId val="47147609"/>
      </c:barChart>
      <c:catAx>
        <c:axId val="76078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7609"/>
        <c:auto val="1"/>
        <c:lblAlgn val="ctr"/>
        <c:lblOffset val="100"/>
        <c:noMultiLvlLbl val="0"/>
      </c:catAx>
      <c:valAx>
        <c:axId val="4714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78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855240"/>
        <c:axId val="63831033"/>
      </c:barChart>
      <c:catAx>
        <c:axId val="98855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1033"/>
        <c:auto val="1"/>
        <c:lblAlgn val="ctr"/>
        <c:lblOffset val="100"/>
        <c:noMultiLvlLbl val="0"/>
      </c:catAx>
      <c:valAx>
        <c:axId val="6383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5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75140"/>
        <c:axId val="20286465"/>
      </c:barChart>
      <c:catAx>
        <c:axId val="67375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6465"/>
        <c:auto val="1"/>
        <c:lblAlgn val="ctr"/>
        <c:lblOffset val="100"/>
        <c:noMultiLvlLbl val="0"/>
      </c:catAx>
      <c:valAx>
        <c:axId val="20286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5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