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2719"/>
        <c:axId val="15325681"/>
      </c:lineChart>
      <c:catAx>
        <c:axId val="3930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5681"/>
        <c:crossesAt val="0"/>
        <c:auto val="1"/>
        <c:lblAlgn val="ctr"/>
        <c:lblOffset val="100"/>
        <c:noMultiLvlLbl val="0"/>
      </c:catAx>
      <c:valAx>
        <c:axId val="1532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1634"/>
        <c:axId val="87668258"/>
      </c:lineChart>
      <c:catAx>
        <c:axId val="580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8258"/>
        <c:crossesAt val="0"/>
        <c:auto val="1"/>
        <c:lblAlgn val="ctr"/>
        <c:lblOffset val="100"/>
        <c:noMultiLvlLbl val="0"/>
      </c:catAx>
      <c:valAx>
        <c:axId val="8766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53461"/>
        <c:axId val="94310190"/>
      </c:barChart>
      <c:catAx>
        <c:axId val="773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0190"/>
        <c:crossesAt val="0"/>
        <c:auto val="1"/>
        <c:lblAlgn val="ctr"/>
        <c:lblOffset val="100"/>
        <c:noMultiLvlLbl val="0"/>
      </c:catAx>
      <c:valAx>
        <c:axId val="9431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499406"/>
        <c:axId val="72924494"/>
        <c:axId val="56653614"/>
      </c:bar3DChart>
      <c:catAx>
        <c:axId val="324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4494"/>
        <c:crossesAt val="0"/>
        <c:auto val="1"/>
        <c:lblAlgn val="ctr"/>
        <c:lblOffset val="100"/>
        <c:noMultiLvlLbl val="0"/>
      </c:catAx>
      <c:valAx>
        <c:axId val="7292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9406"/>
        <c:crossesAt val="1"/>
        <c:crossBetween val="midCat"/>
      </c:valAx>
      <c:serAx>
        <c:axId val="5665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44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64680"/>
        <c:axId val="33980754"/>
      </c:scatterChart>
      <c:valAx>
        <c:axId val="632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0754"/>
        <c:crossesAt val="0"/>
        <c:crossBetween val="midCat"/>
      </c:valAx>
      <c:valAx>
        <c:axId val="3398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4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4235"/>
        <c:axId val="96280789"/>
      </c:scatterChart>
      <c:valAx>
        <c:axId val="6024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0789"/>
        <c:crossesAt val="0"/>
        <c:crossBetween val="midCat"/>
        <c:majorUnit val="30"/>
        <c:minorUnit val="30"/>
      </c:valAx>
      <c:valAx>
        <c:axId val="96280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09368"/>
        <c:axId val="4880935"/>
      </c:scatterChart>
      <c:valAx>
        <c:axId val="45809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935"/>
        <c:crossesAt val="0"/>
        <c:crossBetween val="midCat"/>
        <c:majorUnit val="30"/>
        <c:minorUnit val="30"/>
      </c:valAx>
      <c:valAx>
        <c:axId val="4880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9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