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717852"/>
        <c:axId val="28838078"/>
      </c:scatterChart>
      <c:valAx>
        <c:axId val="6871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078"/>
        <c:crossesAt val="0"/>
        <c:crossBetween val="midCat"/>
      </c:valAx>
      <c:valAx>
        <c:axId val="2883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7339"/>
        <c:axId val="27956526"/>
      </c:lineChart>
      <c:catAx>
        <c:axId val="869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526"/>
        <c:crossesAt val="0"/>
        <c:auto val="1"/>
        <c:lblAlgn val="ctr"/>
        <c:lblOffset val="100"/>
        <c:noMultiLvlLbl val="0"/>
      </c:catAx>
      <c:valAx>
        <c:axId val="279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