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58672"/>
        <c:axId val="34341236"/>
      </c:lineChart>
      <c:catAx>
        <c:axId val="87758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41236"/>
        <c:crossesAt val="0"/>
        <c:auto val="1"/>
        <c:lblAlgn val="ctr"/>
        <c:lblOffset val="100"/>
        <c:noMultiLvlLbl val="0"/>
      </c:catAx>
      <c:valAx>
        <c:axId val="34341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58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17933"/>
        <c:axId val="64281934"/>
      </c:lineChart>
      <c:catAx>
        <c:axId val="32417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81934"/>
        <c:crossesAt val="0"/>
        <c:auto val="1"/>
        <c:lblAlgn val="ctr"/>
        <c:lblOffset val="100"/>
        <c:noMultiLvlLbl val="0"/>
      </c:catAx>
      <c:valAx>
        <c:axId val="64281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17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950005"/>
        <c:axId val="8252578"/>
      </c:barChart>
      <c:catAx>
        <c:axId val="5950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2578"/>
        <c:crossesAt val="0"/>
        <c:auto val="1"/>
        <c:lblAlgn val="ctr"/>
        <c:lblOffset val="100"/>
        <c:noMultiLvlLbl val="0"/>
      </c:catAx>
      <c:valAx>
        <c:axId val="8252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0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8755621"/>
        <c:axId val="14374055"/>
        <c:axId val="6713991"/>
      </c:bar3DChart>
      <c:catAx>
        <c:axId val="38755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74055"/>
        <c:crossesAt val="0"/>
        <c:auto val="1"/>
        <c:lblAlgn val="ctr"/>
        <c:lblOffset val="100"/>
        <c:noMultiLvlLbl val="0"/>
      </c:catAx>
      <c:valAx>
        <c:axId val="14374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755621"/>
        <c:crossesAt val="1"/>
        <c:crossBetween val="midCat"/>
      </c:valAx>
      <c:serAx>
        <c:axId val="6713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7405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3636549"/>
        <c:axId val="89902929"/>
      </c:scatterChart>
      <c:valAx>
        <c:axId val="23636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02929"/>
        <c:crossesAt val="0"/>
        <c:crossBetween val="midCat"/>
      </c:valAx>
      <c:valAx>
        <c:axId val="89902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365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1865987"/>
        <c:axId val="94055870"/>
      </c:scatterChart>
      <c:valAx>
        <c:axId val="618659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55870"/>
        <c:crossesAt val="0"/>
        <c:crossBetween val="midCat"/>
        <c:majorUnit val="30"/>
        <c:minorUnit val="30"/>
      </c:valAx>
      <c:valAx>
        <c:axId val="940558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86598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311044"/>
        <c:axId val="60392583"/>
      </c:scatterChart>
      <c:valAx>
        <c:axId val="743110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92583"/>
        <c:crossesAt val="0"/>
        <c:crossBetween val="midCat"/>
        <c:majorUnit val="30"/>
        <c:minorUnit val="30"/>
      </c:valAx>
      <c:valAx>
        <c:axId val="603925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31104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