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63353"/>
        <c:axId val="50489339"/>
      </c:scatterChart>
      <c:valAx>
        <c:axId val="644633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339"/>
        <c:crossesAt val="0"/>
        <c:crossBetween val="midCat"/>
      </c:valAx>
      <c:valAx>
        <c:axId val="504893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