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842540"/>
        <c:axId val="33541163"/>
      </c:barChart>
      <c:catAx>
        <c:axId val="19842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1163"/>
        <c:auto val="1"/>
        <c:lblAlgn val="ctr"/>
        <c:lblOffset val="100"/>
        <c:noMultiLvlLbl val="0"/>
      </c:catAx>
      <c:valAx>
        <c:axId val="33541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42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25680"/>
        <c:axId val="62188315"/>
      </c:barChart>
      <c:catAx>
        <c:axId val="34525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88315"/>
        <c:auto val="1"/>
        <c:lblAlgn val="ctr"/>
        <c:lblOffset val="100"/>
        <c:noMultiLvlLbl val="0"/>
      </c:catAx>
      <c:valAx>
        <c:axId val="62188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5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168916"/>
        <c:axId val="88339327"/>
      </c:barChart>
      <c:catAx>
        <c:axId val="29168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39327"/>
        <c:auto val="1"/>
        <c:lblAlgn val="ctr"/>
        <c:lblOffset val="100"/>
        <c:noMultiLvlLbl val="0"/>
      </c:catAx>
      <c:valAx>
        <c:axId val="88339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8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93408"/>
        <c:axId val="17078929"/>
      </c:barChart>
      <c:catAx>
        <c:axId val="65093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8929"/>
        <c:auto val="1"/>
        <c:lblAlgn val="ctr"/>
        <c:lblOffset val="100"/>
        <c:noMultiLvlLbl val="0"/>
      </c:catAx>
      <c:valAx>
        <c:axId val="17078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93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