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6103"/>
        <c:axId val="81080521"/>
      </c:lineChart>
      <c:catAx>
        <c:axId val="3075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0521"/>
        <c:crossesAt val="0"/>
        <c:auto val="1"/>
        <c:lblAlgn val="ctr"/>
        <c:lblOffset val="100"/>
        <c:noMultiLvlLbl val="0"/>
      </c:catAx>
      <c:valAx>
        <c:axId val="8108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6779"/>
        <c:axId val="28654473"/>
      </c:lineChart>
      <c:catAx>
        <c:axId val="6293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4473"/>
        <c:crossesAt val="0"/>
        <c:auto val="1"/>
        <c:lblAlgn val="ctr"/>
        <c:lblOffset val="100"/>
        <c:noMultiLvlLbl val="0"/>
      </c:catAx>
      <c:valAx>
        <c:axId val="2865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121783"/>
        <c:axId val="85473474"/>
      </c:barChart>
      <c:catAx>
        <c:axId val="551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3474"/>
        <c:crossesAt val="0"/>
        <c:auto val="1"/>
        <c:lblAlgn val="ctr"/>
        <c:lblOffset val="100"/>
        <c:noMultiLvlLbl val="0"/>
      </c:catAx>
      <c:valAx>
        <c:axId val="8547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335254"/>
        <c:axId val="3858745"/>
        <c:axId val="58130769"/>
      </c:bar3DChart>
      <c:catAx>
        <c:axId val="5533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745"/>
        <c:crossesAt val="0"/>
        <c:auto val="1"/>
        <c:lblAlgn val="ctr"/>
        <c:lblOffset val="100"/>
        <c:noMultiLvlLbl val="0"/>
      </c:catAx>
      <c:valAx>
        <c:axId val="385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35254"/>
        <c:crossesAt val="1"/>
        <c:crossBetween val="midCat"/>
      </c:valAx>
      <c:serAx>
        <c:axId val="581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7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624745"/>
        <c:axId val="91813199"/>
      </c:scatterChart>
      <c:valAx>
        <c:axId val="5762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3199"/>
        <c:crossesAt val="0"/>
        <c:crossBetween val="midCat"/>
      </c:valAx>
      <c:valAx>
        <c:axId val="9181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4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751788"/>
        <c:axId val="94194308"/>
      </c:scatterChart>
      <c:valAx>
        <c:axId val="14751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4308"/>
        <c:crossesAt val="0"/>
        <c:crossBetween val="midCat"/>
        <c:majorUnit val="30"/>
        <c:minorUnit val="30"/>
      </c:valAx>
      <c:valAx>
        <c:axId val="94194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51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30315"/>
        <c:axId val="35399215"/>
      </c:scatterChart>
      <c:valAx>
        <c:axId val="95930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9215"/>
        <c:crossesAt val="0"/>
        <c:crossBetween val="midCat"/>
        <c:majorUnit val="30"/>
        <c:minorUnit val="30"/>
      </c:valAx>
      <c:valAx>
        <c:axId val="35399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30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