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05855"/>
        <c:axId val="28247821"/>
      </c:lineChart>
      <c:catAx>
        <c:axId val="36105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47821"/>
        <c:crossesAt val="0"/>
        <c:auto val="1"/>
        <c:lblAlgn val="ctr"/>
        <c:lblOffset val="100"/>
        <c:noMultiLvlLbl val="0"/>
      </c:catAx>
      <c:valAx>
        <c:axId val="28247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05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2932932"/>
        <c:axId val="18442066"/>
      </c:areaChart>
      <c:catAx>
        <c:axId val="42932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42066"/>
        <c:crossesAt val="0"/>
        <c:auto val="1"/>
        <c:lblAlgn val="ctr"/>
        <c:lblOffset val="100"/>
        <c:noMultiLvlLbl val="0"/>
      </c:catAx>
      <c:valAx>
        <c:axId val="18442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32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