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77874"/>
        <c:axId val="57570512"/>
      </c:barChart>
      <c:catAx>
        <c:axId val="8477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70512"/>
        <c:auto val="1"/>
        <c:lblAlgn val="ctr"/>
        <c:lblOffset val="100"/>
        <c:noMultiLvlLbl val="0"/>
      </c:catAx>
      <c:valAx>
        <c:axId val="57570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7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033117"/>
        <c:axId val="12166653"/>
      </c:barChart>
      <c:catAx>
        <c:axId val="33033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66653"/>
        <c:auto val="1"/>
        <c:lblAlgn val="ctr"/>
        <c:lblOffset val="100"/>
        <c:noMultiLvlLbl val="0"/>
      </c:catAx>
      <c:valAx>
        <c:axId val="12166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33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640448"/>
        <c:axId val="16732533"/>
      </c:barChart>
      <c:catAx>
        <c:axId val="41640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32533"/>
        <c:auto val="1"/>
        <c:lblAlgn val="ctr"/>
        <c:lblOffset val="100"/>
        <c:noMultiLvlLbl val="0"/>
      </c:catAx>
      <c:valAx>
        <c:axId val="16732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40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5327"/>
        <c:axId val="46123247"/>
      </c:barChart>
      <c:catAx>
        <c:axId val="195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23247"/>
        <c:auto val="1"/>
        <c:lblAlgn val="ctr"/>
        <c:lblOffset val="100"/>
        <c:noMultiLvlLbl val="0"/>
      </c:catAx>
      <c:valAx>
        <c:axId val="46123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