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391989"/>
        <c:axId val="34960836"/>
      </c:lineChart>
      <c:catAx>
        <c:axId val="5739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60836"/>
        <c:crossesAt val="0"/>
        <c:auto val="1"/>
        <c:lblAlgn val="ctr"/>
        <c:lblOffset val="100"/>
        <c:noMultiLvlLbl val="0"/>
      </c:catAx>
      <c:valAx>
        <c:axId val="34960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9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797718"/>
        <c:axId val="18442225"/>
      </c:lineChart>
      <c:catAx>
        <c:axId val="91797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42225"/>
        <c:crossesAt val="0"/>
        <c:auto val="1"/>
        <c:lblAlgn val="ctr"/>
        <c:lblOffset val="100"/>
        <c:noMultiLvlLbl val="0"/>
      </c:catAx>
      <c:valAx>
        <c:axId val="18442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97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292108"/>
        <c:axId val="11093273"/>
      </c:lineChart>
      <c:catAx>
        <c:axId val="17292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93273"/>
        <c:crossesAt val="0"/>
        <c:auto val="1"/>
        <c:lblAlgn val="ctr"/>
        <c:lblOffset val="100"/>
        <c:noMultiLvlLbl val="0"/>
      </c:catAx>
      <c:valAx>
        <c:axId val="11093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92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008444"/>
        <c:axId val="6681416"/>
      </c:lineChart>
      <c:catAx>
        <c:axId val="33008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1416"/>
        <c:crossesAt val="0"/>
        <c:auto val="1"/>
        <c:lblAlgn val="ctr"/>
        <c:lblOffset val="100"/>
        <c:noMultiLvlLbl val="0"/>
      </c:catAx>
      <c:valAx>
        <c:axId val="6681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08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703332"/>
        <c:axId val="11469517"/>
      </c:lineChart>
      <c:catAx>
        <c:axId val="45703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69517"/>
        <c:crossesAt val="0"/>
        <c:auto val="1"/>
        <c:lblAlgn val="ctr"/>
        <c:lblOffset val="100"/>
        <c:noMultiLvlLbl val="0"/>
      </c:catAx>
      <c:valAx>
        <c:axId val="11469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03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998428"/>
        <c:axId val="54014683"/>
      </c:lineChart>
      <c:catAx>
        <c:axId val="7299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14683"/>
        <c:crossesAt val="0"/>
        <c:auto val="1"/>
        <c:lblAlgn val="ctr"/>
        <c:lblOffset val="100"/>
        <c:noMultiLvlLbl val="0"/>
      </c:catAx>
      <c:valAx>
        <c:axId val="54014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9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9774"/>
        <c:axId val="82004144"/>
      </c:lineChart>
      <c:catAx>
        <c:axId val="8549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04144"/>
        <c:crossesAt val="0"/>
        <c:auto val="1"/>
        <c:lblAlgn val="ctr"/>
        <c:lblOffset val="100"/>
        <c:noMultiLvlLbl val="0"/>
      </c:catAx>
      <c:valAx>
        <c:axId val="82004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9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397588"/>
        <c:axId val="34409869"/>
      </c:lineChart>
      <c:catAx>
        <c:axId val="99397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9869"/>
        <c:crossesAt val="0"/>
        <c:auto val="1"/>
        <c:lblAlgn val="ctr"/>
        <c:lblOffset val="100"/>
        <c:noMultiLvlLbl val="0"/>
      </c:catAx>
      <c:valAx>
        <c:axId val="34409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97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815120"/>
        <c:axId val="95890566"/>
      </c:lineChart>
      <c:catAx>
        <c:axId val="68815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90566"/>
        <c:crossesAt val="0"/>
        <c:auto val="1"/>
        <c:lblAlgn val="ctr"/>
        <c:lblOffset val="100"/>
        <c:noMultiLvlLbl val="0"/>
      </c:catAx>
      <c:valAx>
        <c:axId val="95890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15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598143"/>
        <c:axId val="35160458"/>
      </c:lineChart>
      <c:catAx>
        <c:axId val="60598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60458"/>
        <c:crossesAt val="0"/>
        <c:auto val="1"/>
        <c:lblAlgn val="ctr"/>
        <c:lblOffset val="100"/>
        <c:noMultiLvlLbl val="0"/>
      </c:catAx>
      <c:valAx>
        <c:axId val="3516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98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