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652990"/>
        <c:axId val="79231520"/>
      </c:scatterChart>
      <c:valAx>
        <c:axId val="89652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1520"/>
        <c:crossesAt val="0"/>
        <c:crossBetween val="midCat"/>
      </c:valAx>
      <c:valAx>
        <c:axId val="7923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2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02728"/>
        <c:axId val="25035362"/>
      </c:scatterChart>
      <c:valAx>
        <c:axId val="6830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5362"/>
        <c:crossesAt val="0"/>
        <c:crossBetween val="midCat"/>
      </c:valAx>
      <c:valAx>
        <c:axId val="25035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02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