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25239709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2523981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