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701794"/>
        <c:axId val="40883318"/>
      </c:barChart>
      <c:catAx>
        <c:axId val="56701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883318"/>
        <c:crossesAt val="0"/>
        <c:auto val="1"/>
        <c:lblAlgn val="ctr"/>
        <c:lblOffset val="100"/>
        <c:noMultiLvlLbl val="0"/>
      </c:catAx>
      <c:valAx>
        <c:axId val="4088331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7017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9560958"/>
        <c:axId val="51621601"/>
      </c:barChart>
      <c:catAx>
        <c:axId val="19560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21601"/>
        <c:crossesAt val="0"/>
        <c:auto val="1"/>
        <c:lblAlgn val="ctr"/>
        <c:lblOffset val="100"/>
        <c:noMultiLvlLbl val="0"/>
      </c:catAx>
      <c:valAx>
        <c:axId val="516216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560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8580033"/>
        <c:axId val="82644267"/>
      </c:barChart>
      <c:catAx>
        <c:axId val="88580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44267"/>
        <c:crossesAt val="0"/>
        <c:auto val="1"/>
        <c:lblAlgn val="ctr"/>
        <c:lblOffset val="100"/>
        <c:noMultiLvlLbl val="0"/>
      </c:catAx>
      <c:valAx>
        <c:axId val="8264426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5800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5189419"/>
        <c:axId val="81233503"/>
      </c:barChart>
      <c:catAx>
        <c:axId val="25189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233503"/>
        <c:crossesAt val="0"/>
        <c:auto val="1"/>
        <c:lblAlgn val="ctr"/>
        <c:lblOffset val="100"/>
        <c:noMultiLvlLbl val="0"/>
      </c:catAx>
      <c:valAx>
        <c:axId val="812335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894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8474031"/>
        <c:axId val="74939632"/>
      </c:barChart>
      <c:catAx>
        <c:axId val="9847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39632"/>
        <c:crossesAt val="0"/>
        <c:auto val="1"/>
        <c:lblAlgn val="ctr"/>
        <c:lblOffset val="100"/>
        <c:noMultiLvlLbl val="0"/>
      </c:catAx>
      <c:valAx>
        <c:axId val="749396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4740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744918"/>
        <c:axId val="42937920"/>
      </c:barChart>
      <c:catAx>
        <c:axId val="2744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37920"/>
        <c:crossesAt val="0"/>
        <c:auto val="1"/>
        <c:lblAlgn val="ctr"/>
        <c:lblOffset val="100"/>
        <c:noMultiLvlLbl val="0"/>
      </c:catAx>
      <c:valAx>
        <c:axId val="4293792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4545582"/>
        <c:axId val="9989890"/>
      </c:barChart>
      <c:catAx>
        <c:axId val="445455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989890"/>
        <c:crossesAt val="0"/>
        <c:auto val="1"/>
        <c:lblAlgn val="ctr"/>
        <c:lblOffset val="100"/>
        <c:noMultiLvlLbl val="0"/>
      </c:catAx>
      <c:valAx>
        <c:axId val="998989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5455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