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02576"/>
        <c:axId val="46864224"/>
      </c:scatterChart>
      <c:valAx>
        <c:axId val="66902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224"/>
        <c:crossesAt val="0"/>
        <c:crossBetween val="midCat"/>
      </c:valAx>
      <c:valAx>
        <c:axId val="46864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63489"/>
        <c:axId val="46779801"/>
      </c:scatterChart>
      <c:valAx>
        <c:axId val="60463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801"/>
        <c:crossesAt val="0"/>
        <c:crossBetween val="midCat"/>
      </c:valAx>
      <c:valAx>
        <c:axId val="46779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8362"/>
        <c:axId val="94973877"/>
      </c:scatterChart>
      <c:valAx>
        <c:axId val="8668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877"/>
        <c:crossesAt val="0"/>
        <c:crossBetween val="midCat"/>
      </c:valAx>
      <c:valAx>
        <c:axId val="94973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67162"/>
        <c:axId val="22065147"/>
      </c:scatterChart>
      <c:valAx>
        <c:axId val="27967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147"/>
        <c:crossesAt val="0"/>
        <c:crossBetween val="midCat"/>
      </c:valAx>
      <c:valAx>
        <c:axId val="22065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