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1673"/>
        <c:axId val="94773517"/>
      </c:barChart>
      <c:catAx>
        <c:axId val="503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517"/>
        <c:auto val="1"/>
        <c:lblAlgn val="ctr"/>
        <c:lblOffset val="100"/>
        <c:noMultiLvlLbl val="0"/>
      </c:catAx>
      <c:valAx>
        <c:axId val="947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1281"/>
        <c:axId val="97288206"/>
      </c:barChart>
      <c:catAx>
        <c:axId val="937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06"/>
        <c:auto val="1"/>
        <c:lblAlgn val="ctr"/>
        <c:lblOffset val="100"/>
        <c:noMultiLvlLbl val="0"/>
      </c:catAx>
      <c:valAx>
        <c:axId val="972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1543"/>
        <c:axId val="21471608"/>
      </c:barChart>
      <c:catAx>
        <c:axId val="802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608"/>
        <c:auto val="1"/>
        <c:lblAlgn val="ctr"/>
        <c:lblOffset val="100"/>
        <c:noMultiLvlLbl val="0"/>
      </c:catAx>
      <c:valAx>
        <c:axId val="214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4607"/>
        <c:axId val="80919335"/>
      </c:barChart>
      <c:catAx>
        <c:axId val="416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335"/>
        <c:auto val="1"/>
        <c:lblAlgn val="ctr"/>
        <c:lblOffset val="100"/>
        <c:noMultiLvlLbl val="0"/>
      </c:catAx>
      <c:valAx>
        <c:axId val="809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9336"/>
        <c:axId val="87767872"/>
      </c:barChart>
      <c:catAx>
        <c:axId val="533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872"/>
        <c:auto val="1"/>
        <c:lblAlgn val="ctr"/>
        <c:lblOffset val="100"/>
        <c:noMultiLvlLbl val="0"/>
      </c:catAx>
      <c:valAx>
        <c:axId val="877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76054"/>
        <c:axId val="56394810"/>
      </c:barChart>
      <c:catAx>
        <c:axId val="864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10"/>
        <c:auto val="1"/>
        <c:lblAlgn val="ctr"/>
        <c:lblOffset val="100"/>
        <c:noMultiLvlLbl val="0"/>
      </c:catAx>
      <c:valAx>
        <c:axId val="563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3868"/>
        <c:axId val="75284621"/>
      </c:barChart>
      <c:catAx>
        <c:axId val="289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21"/>
        <c:auto val="1"/>
        <c:lblAlgn val="ctr"/>
        <c:lblOffset val="100"/>
        <c:noMultiLvlLbl val="0"/>
      </c:catAx>
      <c:valAx>
        <c:axId val="752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412"/>
        <c:axId val="98326026"/>
      </c:barChart>
      <c:catAx>
        <c:axId val="73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26"/>
        <c:auto val="1"/>
        <c:lblAlgn val="ctr"/>
        <c:lblOffset val="100"/>
        <c:noMultiLvlLbl val="0"/>
      </c:catAx>
      <c:valAx>
        <c:axId val="983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5137"/>
        <c:axId val="69338794"/>
      </c:barChart>
      <c:catAx>
        <c:axId val="31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794"/>
        <c:auto val="1"/>
        <c:lblAlgn val="ctr"/>
        <c:lblOffset val="100"/>
        <c:noMultiLvlLbl val="0"/>
      </c:catAx>
      <c:valAx>
        <c:axId val="693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46743"/>
        <c:axId val="52066212"/>
      </c:barChart>
      <c:catAx>
        <c:axId val="414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212"/>
        <c:auto val="1"/>
        <c:lblAlgn val="ctr"/>
        <c:lblOffset val="100"/>
        <c:noMultiLvlLbl val="0"/>
      </c:catAx>
      <c:valAx>
        <c:axId val="520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6308"/>
        <c:axId val="29523537"/>
      </c:barChart>
      <c:catAx>
        <c:axId val="7402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37"/>
        <c:auto val="1"/>
        <c:lblAlgn val="ctr"/>
        <c:lblOffset val="100"/>
        <c:noMultiLvlLbl val="0"/>
      </c:catAx>
      <c:valAx>
        <c:axId val="295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4040"/>
        <c:axId val="219670"/>
      </c:barChart>
      <c:catAx>
        <c:axId val="577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"/>
        <c:auto val="1"/>
        <c:lblAlgn val="ctr"/>
        <c:lblOffset val="100"/>
        <c:noMultiLvlLbl val="0"/>
      </c:catAx>
      <c:valAx>
        <c:axId val="2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0210"/>
        <c:axId val="10700278"/>
      </c:barChart>
      <c:catAx>
        <c:axId val="391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78"/>
        <c:auto val="1"/>
        <c:lblAlgn val="ctr"/>
        <c:lblOffset val="100"/>
        <c:noMultiLvlLbl val="0"/>
      </c:catAx>
      <c:valAx>
        <c:axId val="107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02284"/>
        <c:axId val="33027361"/>
      </c:barChart>
      <c:catAx>
        <c:axId val="2070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61"/>
        <c:auto val="1"/>
        <c:lblAlgn val="ctr"/>
        <c:lblOffset val="100"/>
        <c:noMultiLvlLbl val="0"/>
      </c:catAx>
      <c:valAx>
        <c:axId val="330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9022"/>
        <c:axId val="34482947"/>
      </c:barChart>
      <c:catAx>
        <c:axId val="490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47"/>
        <c:auto val="1"/>
        <c:lblAlgn val="ctr"/>
        <c:lblOffset val="100"/>
        <c:noMultiLvlLbl val="0"/>
      </c:catAx>
      <c:valAx>
        <c:axId val="344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84228"/>
        <c:axId val="56393028"/>
      </c:barChart>
      <c:catAx>
        <c:axId val="542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28"/>
        <c:auto val="1"/>
        <c:lblAlgn val="ctr"/>
        <c:lblOffset val="100"/>
        <c:noMultiLvlLbl val="0"/>
      </c:catAx>
      <c:valAx>
        <c:axId val="563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38726"/>
        <c:axId val="32658434"/>
      </c:barChart>
      <c:catAx>
        <c:axId val="347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34"/>
        <c:auto val="1"/>
        <c:lblAlgn val="ctr"/>
        <c:lblOffset val="100"/>
        <c:noMultiLvlLbl val="0"/>
      </c:catAx>
      <c:valAx>
        <c:axId val="326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52085"/>
        <c:axId val="2949874"/>
      </c:barChart>
      <c:catAx>
        <c:axId val="650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74"/>
        <c:auto val="1"/>
        <c:lblAlgn val="ctr"/>
        <c:lblOffset val="100"/>
        <c:noMultiLvlLbl val="0"/>
      </c:catAx>
      <c:valAx>
        <c:axId val="29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