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109229"/>
        <c:axId val="69122150"/>
      </c:scatterChart>
      <c:valAx>
        <c:axId val="15109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22150"/>
        <c:crossesAt val="0"/>
        <c:crossBetween val="midCat"/>
      </c:valAx>
      <c:valAx>
        <c:axId val="69122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092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