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6765"/>
        <c:axId val="18846918"/>
      </c:barChart>
      <c:catAx>
        <c:axId val="314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918"/>
        <c:auto val="1"/>
        <c:lblAlgn val="ctr"/>
        <c:lblOffset val="100"/>
        <c:noMultiLvlLbl val="0"/>
      </c:catAx>
      <c:valAx>
        <c:axId val="188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56587"/>
        <c:axId val="26175084"/>
      </c:barChart>
      <c:catAx>
        <c:axId val="4335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084"/>
        <c:auto val="1"/>
        <c:lblAlgn val="ctr"/>
        <c:lblOffset val="100"/>
        <c:noMultiLvlLbl val="0"/>
      </c:catAx>
      <c:valAx>
        <c:axId val="261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16316"/>
        <c:axId val="32876037"/>
      </c:barChart>
      <c:catAx>
        <c:axId val="4031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037"/>
        <c:auto val="1"/>
        <c:lblAlgn val="ctr"/>
        <c:lblOffset val="100"/>
        <c:noMultiLvlLbl val="0"/>
      </c:catAx>
      <c:valAx>
        <c:axId val="328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50429"/>
        <c:axId val="92549445"/>
      </c:barChart>
      <c:catAx>
        <c:axId val="5745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445"/>
        <c:auto val="1"/>
        <c:lblAlgn val="ctr"/>
        <c:lblOffset val="100"/>
        <c:noMultiLvlLbl val="0"/>
      </c:catAx>
      <c:valAx>
        <c:axId val="9254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92051"/>
        <c:axId val="56173712"/>
      </c:barChart>
      <c:catAx>
        <c:axId val="9109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712"/>
        <c:auto val="1"/>
        <c:lblAlgn val="ctr"/>
        <c:lblOffset val="100"/>
        <c:noMultiLvlLbl val="0"/>
      </c:catAx>
      <c:valAx>
        <c:axId val="5617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8318"/>
        <c:axId val="12252789"/>
      </c:barChart>
      <c:catAx>
        <c:axId val="603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789"/>
        <c:auto val="1"/>
        <c:lblAlgn val="ctr"/>
        <c:lblOffset val="100"/>
        <c:noMultiLvlLbl val="0"/>
      </c:catAx>
      <c:valAx>
        <c:axId val="122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28328"/>
        <c:axId val="17391737"/>
      </c:barChart>
      <c:catAx>
        <c:axId val="3582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737"/>
        <c:auto val="1"/>
        <c:lblAlgn val="ctr"/>
        <c:lblOffset val="100"/>
        <c:noMultiLvlLbl val="0"/>
      </c:catAx>
      <c:valAx>
        <c:axId val="1739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01351"/>
        <c:axId val="81984122"/>
      </c:barChart>
      <c:catAx>
        <c:axId val="9740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122"/>
        <c:auto val="1"/>
        <c:lblAlgn val="ctr"/>
        <c:lblOffset val="100"/>
        <c:noMultiLvlLbl val="0"/>
      </c:catAx>
      <c:valAx>
        <c:axId val="8198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63518"/>
        <c:axId val="13807311"/>
      </c:barChart>
      <c:catAx>
        <c:axId val="5286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311"/>
        <c:auto val="1"/>
        <c:lblAlgn val="ctr"/>
        <c:lblOffset val="100"/>
        <c:noMultiLvlLbl val="0"/>
      </c:catAx>
      <c:valAx>
        <c:axId val="138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04410"/>
        <c:axId val="24432876"/>
      </c:barChart>
      <c:catAx>
        <c:axId val="6150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876"/>
        <c:auto val="1"/>
        <c:lblAlgn val="ctr"/>
        <c:lblOffset val="100"/>
        <c:noMultiLvlLbl val="0"/>
      </c:catAx>
      <c:valAx>
        <c:axId val="244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66879"/>
        <c:axId val="75039794"/>
      </c:barChart>
      <c:catAx>
        <c:axId val="3386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794"/>
        <c:auto val="1"/>
        <c:lblAlgn val="ctr"/>
        <c:lblOffset val="100"/>
        <c:noMultiLvlLbl val="0"/>
      </c:catAx>
      <c:valAx>
        <c:axId val="7503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86875"/>
        <c:axId val="37472123"/>
      </c:barChart>
      <c:catAx>
        <c:axId val="5298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123"/>
        <c:auto val="1"/>
        <c:lblAlgn val="ctr"/>
        <c:lblOffset val="100"/>
        <c:noMultiLvlLbl val="0"/>
      </c:catAx>
      <c:valAx>
        <c:axId val="374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81244"/>
        <c:axId val="68293834"/>
      </c:barChart>
      <c:catAx>
        <c:axId val="7148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834"/>
        <c:auto val="1"/>
        <c:lblAlgn val="ctr"/>
        <c:lblOffset val="100"/>
        <c:noMultiLvlLbl val="0"/>
      </c:catAx>
      <c:valAx>
        <c:axId val="682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26433"/>
        <c:axId val="21161308"/>
      </c:barChart>
      <c:catAx>
        <c:axId val="1502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308"/>
        <c:auto val="1"/>
        <c:lblAlgn val="ctr"/>
        <c:lblOffset val="100"/>
        <c:noMultiLvlLbl val="0"/>
      </c:catAx>
      <c:valAx>
        <c:axId val="2116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56049"/>
        <c:axId val="82114519"/>
      </c:barChart>
      <c:catAx>
        <c:axId val="1955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519"/>
        <c:auto val="1"/>
        <c:lblAlgn val="ctr"/>
        <c:lblOffset val="100"/>
        <c:noMultiLvlLbl val="0"/>
      </c:catAx>
      <c:valAx>
        <c:axId val="821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36677"/>
        <c:axId val="67922716"/>
      </c:barChart>
      <c:catAx>
        <c:axId val="3393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716"/>
        <c:auto val="1"/>
        <c:lblAlgn val="ctr"/>
        <c:lblOffset val="100"/>
        <c:noMultiLvlLbl val="0"/>
      </c:catAx>
      <c:valAx>
        <c:axId val="6792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07053"/>
        <c:axId val="12826938"/>
      </c:barChart>
      <c:catAx>
        <c:axId val="7740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938"/>
        <c:auto val="1"/>
        <c:lblAlgn val="ctr"/>
        <c:lblOffset val="100"/>
        <c:noMultiLvlLbl val="0"/>
      </c:catAx>
      <c:valAx>
        <c:axId val="128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44329"/>
        <c:axId val="85865244"/>
      </c:barChart>
      <c:catAx>
        <c:axId val="7624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244"/>
        <c:auto val="1"/>
        <c:lblAlgn val="ctr"/>
        <c:lblOffset val="100"/>
        <c:noMultiLvlLbl val="0"/>
      </c:catAx>
      <c:valAx>
        <c:axId val="858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