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1053"/>
        <c:axId val="47823255"/>
      </c:scatterChart>
      <c:valAx>
        <c:axId val="2463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55"/>
        <c:crossesAt val="0"/>
        <c:crossBetween val="midCat"/>
      </c:valAx>
      <c:valAx>
        <c:axId val="4782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5925"/>
        <c:axId val="79628869"/>
      </c:scatterChart>
      <c:valAx>
        <c:axId val="513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869"/>
        <c:crossesAt val="0"/>
        <c:crossBetween val="midCat"/>
      </c:valAx>
      <c:valAx>
        <c:axId val="7962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66076"/>
        <c:axId val="50368911"/>
      </c:scatterChart>
      <c:valAx>
        <c:axId val="4926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911"/>
        <c:crossesAt val="0"/>
        <c:crossBetween val="midCat"/>
      </c:valAx>
      <c:valAx>
        <c:axId val="5036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9306"/>
        <c:axId val="59764702"/>
      </c:scatterChart>
      <c:valAx>
        <c:axId val="3423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702"/>
        <c:crossesAt val="0"/>
        <c:crossBetween val="midCat"/>
      </c:valAx>
      <c:valAx>
        <c:axId val="5976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