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088072"/>
        <c:axId val="2605946"/>
      </c:scatterChart>
      <c:valAx>
        <c:axId val="640880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46"/>
        <c:crossesAt val="0"/>
        <c:crossBetween val="midCat"/>
      </c:valAx>
      <c:valAx>
        <c:axId val="2605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15034"/>
        <c:axId val="49185242"/>
      </c:scatterChart>
      <c:valAx>
        <c:axId val="141150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242"/>
        <c:crossesAt val="0"/>
        <c:crossBetween val="midCat"/>
      </c:valAx>
      <c:valAx>
        <c:axId val="49185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49256"/>
        <c:axId val="7236627"/>
      </c:scatterChart>
      <c:valAx>
        <c:axId val="849492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27"/>
        <c:crossesAt val="0"/>
        <c:crossBetween val="midCat"/>
      </c:valAx>
      <c:valAx>
        <c:axId val="7236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13840"/>
        <c:axId val="95659250"/>
      </c:scatterChart>
      <c:valAx>
        <c:axId val="886138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250"/>
        <c:crossesAt val="0"/>
        <c:crossBetween val="midCat"/>
      </c:valAx>
      <c:valAx>
        <c:axId val="95659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29619"/>
        <c:axId val="52791048"/>
      </c:scatterChart>
      <c:valAx>
        <c:axId val="276296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048"/>
        <c:crossesAt val="0"/>
        <c:crossBetween val="midCat"/>
      </c:valAx>
      <c:valAx>
        <c:axId val="52791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02889"/>
        <c:axId val="67929045"/>
      </c:scatterChart>
      <c:valAx>
        <c:axId val="395028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045"/>
        <c:crossesAt val="0"/>
        <c:crossBetween val="midCat"/>
      </c:valAx>
      <c:valAx>
        <c:axId val="67929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35206"/>
        <c:axId val="82629032"/>
      </c:scatterChart>
      <c:valAx>
        <c:axId val="733352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032"/>
        <c:crossesAt val="0"/>
        <c:crossBetween val="midCat"/>
      </c:valAx>
      <c:valAx>
        <c:axId val="82629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22575"/>
        <c:axId val="2523600"/>
      </c:scatterChart>
      <c:valAx>
        <c:axId val="652225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00"/>
        <c:crossesAt val="0"/>
        <c:crossBetween val="midCat"/>
      </c:valAx>
      <c:valAx>
        <c:axId val="2523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78981"/>
        <c:axId val="43229666"/>
      </c:scatterChart>
      <c:valAx>
        <c:axId val="700789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666"/>
        <c:crossesAt val="0"/>
        <c:crossBetween val="midCat"/>
      </c:valAx>
      <c:valAx>
        <c:axId val="43229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24591"/>
        <c:axId val="78648849"/>
      </c:scatterChart>
      <c:valAx>
        <c:axId val="664245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849"/>
        <c:crossesAt val="0"/>
        <c:crossBetween val="midCat"/>
      </c:valAx>
      <c:valAx>
        <c:axId val="78648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93400"/>
        <c:axId val="34898789"/>
      </c:scatterChart>
      <c:valAx>
        <c:axId val="399934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789"/>
        <c:crossesAt val="0"/>
        <c:crossBetween val="midCat"/>
      </c:valAx>
      <c:valAx>
        <c:axId val="34898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756131"/>
        <c:axId val="1142981"/>
      </c:scatterChart>
      <c:valAx>
        <c:axId val="317561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81"/>
        <c:crossesAt val="0"/>
        <c:crossBetween val="midCat"/>
      </c:valAx>
      <c:valAx>
        <c:axId val="1142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