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302370"/>
        <c:axId val="4940529"/>
      </c:scatterChart>
      <c:valAx>
        <c:axId val="243023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29"/>
        <c:crossesAt val="0"/>
        <c:crossBetween val="midCat"/>
      </c:valAx>
      <c:valAx>
        <c:axId val="4940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85675"/>
        <c:axId val="98184272"/>
      </c:scatterChart>
      <c:valAx>
        <c:axId val="904856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272"/>
        <c:crossesAt val="0"/>
        <c:crossBetween val="midCat"/>
      </c:valAx>
      <c:valAx>
        <c:axId val="98184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88517"/>
        <c:axId val="33968701"/>
      </c:scatterChart>
      <c:valAx>
        <c:axId val="636885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8701"/>
        <c:crossesAt val="0"/>
        <c:crossBetween val="midCat"/>
      </c:valAx>
      <c:valAx>
        <c:axId val="33968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8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58927"/>
        <c:axId val="87240901"/>
      </c:scatterChart>
      <c:valAx>
        <c:axId val="533589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901"/>
        <c:crossesAt val="0"/>
        <c:crossBetween val="midCat"/>
      </c:valAx>
      <c:valAx>
        <c:axId val="87240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8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19783"/>
        <c:axId val="84743252"/>
      </c:scatterChart>
      <c:valAx>
        <c:axId val="528197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252"/>
        <c:crossesAt val="0"/>
        <c:crossBetween val="midCat"/>
      </c:valAx>
      <c:valAx>
        <c:axId val="84743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9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10328"/>
        <c:axId val="82643080"/>
      </c:scatterChart>
      <c:valAx>
        <c:axId val="995103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080"/>
        <c:crossesAt val="0"/>
        <c:crossBetween val="midCat"/>
      </c:valAx>
      <c:valAx>
        <c:axId val="82643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77181"/>
        <c:axId val="39704956"/>
      </c:scatterChart>
      <c:valAx>
        <c:axId val="329771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956"/>
        <c:crossesAt val="0"/>
        <c:crossBetween val="midCat"/>
      </c:valAx>
      <c:valAx>
        <c:axId val="39704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15600"/>
        <c:axId val="29801332"/>
      </c:scatterChart>
      <c:valAx>
        <c:axId val="492156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1332"/>
        <c:crossesAt val="0"/>
        <c:crossBetween val="midCat"/>
      </c:valAx>
      <c:valAx>
        <c:axId val="29801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5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70278"/>
        <c:axId val="39777970"/>
      </c:scatterChart>
      <c:valAx>
        <c:axId val="833702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7970"/>
        <c:crossesAt val="0"/>
        <c:crossBetween val="midCat"/>
      </c:valAx>
      <c:valAx>
        <c:axId val="39777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65139"/>
        <c:axId val="54224157"/>
      </c:scatterChart>
      <c:valAx>
        <c:axId val="765651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157"/>
        <c:crossesAt val="0"/>
        <c:crossBetween val="midCat"/>
      </c:valAx>
      <c:valAx>
        <c:axId val="54224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67568"/>
        <c:axId val="58423"/>
      </c:scatterChart>
      <c:valAx>
        <c:axId val="760675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3"/>
        <c:crossesAt val="0"/>
        <c:crossBetween val="midCat"/>
      </c:valAx>
      <c:valAx>
        <c:axId val="58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7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642448"/>
        <c:axId val="66860202"/>
      </c:scatterChart>
      <c:valAx>
        <c:axId val="346424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202"/>
        <c:crossesAt val="0"/>
        <c:crossBetween val="midCat"/>
      </c:valAx>
      <c:valAx>
        <c:axId val="66860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