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5783"/>
        <c:axId val="19326356"/>
      </c:scatterChart>
      <c:valAx>
        <c:axId val="8785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356"/>
        <c:crossesAt val="0"/>
        <c:crossBetween val="midCat"/>
      </c:valAx>
      <c:valAx>
        <c:axId val="1932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1688"/>
        <c:axId val="78834433"/>
      </c:scatterChart>
      <c:valAx>
        <c:axId val="469416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433"/>
        <c:crossesAt val="0"/>
        <c:crossBetween val="midCat"/>
      </c:valAx>
      <c:valAx>
        <c:axId val="7883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6337"/>
        <c:axId val="1263357"/>
      </c:scatterChart>
      <c:valAx>
        <c:axId val="10206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57"/>
        <c:crossesAt val="0"/>
        <c:crossBetween val="midCat"/>
      </c:valAx>
      <c:valAx>
        <c:axId val="126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360"/>
        <c:axId val="21858682"/>
      </c:scatterChart>
      <c:valAx>
        <c:axId val="76943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82"/>
        <c:crossesAt val="0"/>
        <c:crossBetween val="midCat"/>
      </c:valAx>
      <c:valAx>
        <c:axId val="2185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1807"/>
        <c:axId val="77796485"/>
      </c:scatterChart>
      <c:valAx>
        <c:axId val="69341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85"/>
        <c:crossesAt val="0"/>
        <c:crossBetween val="midCat"/>
      </c:valAx>
      <c:valAx>
        <c:axId val="7779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9948"/>
        <c:axId val="93470380"/>
      </c:scatterChart>
      <c:valAx>
        <c:axId val="39759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380"/>
        <c:crossesAt val="0"/>
        <c:crossBetween val="midCat"/>
      </c:valAx>
      <c:valAx>
        <c:axId val="9347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6162"/>
        <c:axId val="36966805"/>
      </c:scatterChart>
      <c:valAx>
        <c:axId val="49446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805"/>
        <c:crossesAt val="0"/>
        <c:crossBetween val="midCat"/>
      </c:valAx>
      <c:valAx>
        <c:axId val="3696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1287"/>
        <c:axId val="42067242"/>
      </c:scatterChart>
      <c:valAx>
        <c:axId val="53831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42"/>
        <c:crossesAt val="0"/>
        <c:crossBetween val="midCat"/>
      </c:valAx>
      <c:valAx>
        <c:axId val="4206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3622"/>
        <c:axId val="81916143"/>
      </c:scatterChart>
      <c:valAx>
        <c:axId val="34753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43"/>
        <c:crossesAt val="0"/>
        <c:crossBetween val="midCat"/>
      </c:valAx>
      <c:valAx>
        <c:axId val="8191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0894"/>
        <c:axId val="38955039"/>
      </c:scatterChart>
      <c:valAx>
        <c:axId val="24320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039"/>
        <c:crossesAt val="0"/>
        <c:crossBetween val="midCat"/>
      </c:valAx>
      <c:valAx>
        <c:axId val="3895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1500"/>
        <c:axId val="24211378"/>
      </c:scatterChart>
      <c:valAx>
        <c:axId val="54801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78"/>
        <c:crossesAt val="0"/>
        <c:crossBetween val="midCat"/>
      </c:valAx>
      <c:valAx>
        <c:axId val="2421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83869"/>
        <c:axId val="90174260"/>
      </c:scatterChart>
      <c:valAx>
        <c:axId val="429838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260"/>
        <c:crossesAt val="0"/>
        <c:crossBetween val="midCat"/>
      </c:valAx>
      <c:valAx>
        <c:axId val="9017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