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31366"/>
        <c:axId val="60984907"/>
      </c:scatterChart>
      <c:valAx>
        <c:axId val="711313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07"/>
        <c:crossesAt val="0"/>
        <c:crossBetween val="midCat"/>
      </c:valAx>
      <c:valAx>
        <c:axId val="6098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9531"/>
        <c:axId val="76807214"/>
      </c:scatterChart>
      <c:valAx>
        <c:axId val="743295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14"/>
        <c:crossesAt val="0"/>
        <c:crossBetween val="midCat"/>
      </c:valAx>
      <c:valAx>
        <c:axId val="7680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6175"/>
        <c:axId val="9574492"/>
      </c:scatterChart>
      <c:valAx>
        <c:axId val="52386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2"/>
        <c:crossesAt val="0"/>
        <c:crossBetween val="midCat"/>
      </c:valAx>
      <c:valAx>
        <c:axId val="9574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12481"/>
        <c:axId val="52782016"/>
      </c:scatterChart>
      <c:valAx>
        <c:axId val="743124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016"/>
        <c:crossesAt val="0"/>
        <c:crossBetween val="midCat"/>
      </c:valAx>
      <c:valAx>
        <c:axId val="5278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41095"/>
        <c:axId val="86367153"/>
      </c:scatterChart>
      <c:valAx>
        <c:axId val="77641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53"/>
        <c:crossesAt val="0"/>
        <c:crossBetween val="midCat"/>
      </c:valAx>
      <c:valAx>
        <c:axId val="86367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3549"/>
        <c:axId val="79271134"/>
      </c:scatterChart>
      <c:valAx>
        <c:axId val="829735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134"/>
        <c:crossesAt val="0"/>
        <c:crossBetween val="midCat"/>
      </c:valAx>
      <c:valAx>
        <c:axId val="7927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6009"/>
        <c:axId val="82038960"/>
      </c:scatterChart>
      <c:valAx>
        <c:axId val="64436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60"/>
        <c:crossesAt val="0"/>
        <c:crossBetween val="midCat"/>
      </c:valAx>
      <c:valAx>
        <c:axId val="8203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8320"/>
        <c:axId val="56729383"/>
      </c:scatterChart>
      <c:valAx>
        <c:axId val="203883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83"/>
        <c:crossesAt val="0"/>
        <c:crossBetween val="midCat"/>
      </c:valAx>
      <c:valAx>
        <c:axId val="5672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1055"/>
        <c:axId val="19123890"/>
      </c:scatterChart>
      <c:valAx>
        <c:axId val="333910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90"/>
        <c:crossesAt val="0"/>
        <c:crossBetween val="midCat"/>
      </c:valAx>
      <c:valAx>
        <c:axId val="1912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69766"/>
        <c:axId val="9253494"/>
      </c:scatterChart>
      <c:valAx>
        <c:axId val="504697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94"/>
        <c:crossesAt val="0"/>
        <c:crossBetween val="midCat"/>
      </c:valAx>
      <c:valAx>
        <c:axId val="925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1131"/>
        <c:axId val="24443971"/>
      </c:scatterChart>
      <c:valAx>
        <c:axId val="784711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971"/>
        <c:crossesAt val="0"/>
        <c:crossBetween val="midCat"/>
      </c:valAx>
      <c:valAx>
        <c:axId val="2444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415419"/>
        <c:axId val="88792871"/>
      </c:scatterChart>
      <c:valAx>
        <c:axId val="10415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871"/>
        <c:crossesAt val="0"/>
        <c:crossBetween val="midCat"/>
      </c:valAx>
      <c:valAx>
        <c:axId val="8879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