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185283"/>
        <c:axId val="34371381"/>
      </c:scatterChart>
      <c:valAx>
        <c:axId val="351852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381"/>
        <c:crossesAt val="0"/>
        <c:crossBetween val="midCat"/>
      </c:valAx>
      <c:valAx>
        <c:axId val="34371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66172"/>
        <c:axId val="55199522"/>
      </c:scatterChart>
      <c:valAx>
        <c:axId val="458661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9522"/>
        <c:crossesAt val="0"/>
        <c:crossBetween val="midCat"/>
      </c:valAx>
      <c:valAx>
        <c:axId val="55199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46299"/>
        <c:axId val="1053995"/>
      </c:scatterChart>
      <c:valAx>
        <c:axId val="552462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95"/>
        <c:crossesAt val="0"/>
        <c:crossBetween val="midCat"/>
      </c:valAx>
      <c:valAx>
        <c:axId val="1053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6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39376"/>
        <c:axId val="30365859"/>
      </c:scatterChart>
      <c:valAx>
        <c:axId val="973393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859"/>
        <c:crossesAt val="0"/>
        <c:crossBetween val="midCat"/>
      </c:valAx>
      <c:valAx>
        <c:axId val="30365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02749"/>
        <c:axId val="77795485"/>
      </c:scatterChart>
      <c:valAx>
        <c:axId val="485027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5485"/>
        <c:crossesAt val="0"/>
        <c:crossBetween val="midCat"/>
      </c:valAx>
      <c:valAx>
        <c:axId val="77795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81898"/>
        <c:axId val="85922616"/>
      </c:scatterChart>
      <c:valAx>
        <c:axId val="162818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616"/>
        <c:crossesAt val="0"/>
        <c:crossBetween val="midCat"/>
      </c:valAx>
      <c:valAx>
        <c:axId val="85922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16431"/>
        <c:axId val="48517776"/>
      </c:scatterChart>
      <c:valAx>
        <c:axId val="728164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7776"/>
        <c:crossesAt val="0"/>
        <c:crossBetween val="midCat"/>
      </c:valAx>
      <c:valAx>
        <c:axId val="48517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8201"/>
        <c:axId val="91938150"/>
      </c:scatterChart>
      <c:valAx>
        <c:axId val="65882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150"/>
        <c:crossesAt val="0"/>
        <c:crossBetween val="midCat"/>
      </c:valAx>
      <c:valAx>
        <c:axId val="91938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93197"/>
        <c:axId val="11932696"/>
      </c:scatterChart>
      <c:valAx>
        <c:axId val="383931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696"/>
        <c:crossesAt val="0"/>
        <c:crossBetween val="midCat"/>
      </c:valAx>
      <c:valAx>
        <c:axId val="11932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80951"/>
        <c:axId val="85626833"/>
      </c:scatterChart>
      <c:valAx>
        <c:axId val="999809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833"/>
        <c:crossesAt val="0"/>
        <c:crossBetween val="midCat"/>
      </c:valAx>
      <c:valAx>
        <c:axId val="85626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0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31498"/>
        <c:axId val="97204163"/>
      </c:scatterChart>
      <c:valAx>
        <c:axId val="184314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4163"/>
        <c:crossesAt val="0"/>
        <c:crossBetween val="midCat"/>
      </c:valAx>
      <c:valAx>
        <c:axId val="97204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930214"/>
        <c:axId val="27253691"/>
      </c:scatterChart>
      <c:valAx>
        <c:axId val="679302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691"/>
        <c:crossesAt val="0"/>
        <c:crossBetween val="midCat"/>
      </c:valAx>
      <c:valAx>
        <c:axId val="27253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