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37484"/>
        <c:axId val="39440188"/>
      </c:scatterChart>
      <c:valAx>
        <c:axId val="26137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188"/>
        <c:crossesAt val="0"/>
        <c:crossBetween val="midCat"/>
      </c:valAx>
      <c:valAx>
        <c:axId val="3944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0988"/>
        <c:axId val="38531420"/>
      </c:scatterChart>
      <c:valAx>
        <c:axId val="91980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20"/>
        <c:crossesAt val="0"/>
        <c:crossBetween val="midCat"/>
      </c:valAx>
      <c:valAx>
        <c:axId val="3853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07405"/>
        <c:axId val="12042438"/>
      </c:scatterChart>
      <c:valAx>
        <c:axId val="62307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38"/>
        <c:crossesAt val="0"/>
        <c:crossBetween val="midCat"/>
      </c:valAx>
      <c:valAx>
        <c:axId val="1204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9416"/>
        <c:axId val="71899988"/>
      </c:scatterChart>
      <c:valAx>
        <c:axId val="416394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88"/>
        <c:crossesAt val="0"/>
        <c:crossBetween val="midCat"/>
      </c:valAx>
      <c:valAx>
        <c:axId val="7189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1667"/>
        <c:axId val="66716468"/>
      </c:scatterChart>
      <c:valAx>
        <c:axId val="92981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468"/>
        <c:crossesAt val="0"/>
        <c:crossBetween val="midCat"/>
      </c:valAx>
      <c:valAx>
        <c:axId val="6671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5092"/>
        <c:axId val="95414904"/>
      </c:scatterChart>
      <c:valAx>
        <c:axId val="307850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04"/>
        <c:crossesAt val="0"/>
        <c:crossBetween val="midCat"/>
      </c:valAx>
      <c:valAx>
        <c:axId val="9541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8623"/>
        <c:axId val="33249347"/>
      </c:scatterChart>
      <c:valAx>
        <c:axId val="42838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347"/>
        <c:crossesAt val="0"/>
        <c:crossBetween val="midCat"/>
      </c:valAx>
      <c:valAx>
        <c:axId val="3324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5326"/>
        <c:axId val="61070035"/>
      </c:scatterChart>
      <c:valAx>
        <c:axId val="88925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35"/>
        <c:crossesAt val="0"/>
        <c:crossBetween val="midCat"/>
      </c:valAx>
      <c:valAx>
        <c:axId val="6107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1107"/>
        <c:axId val="84271138"/>
      </c:scatterChart>
      <c:valAx>
        <c:axId val="35101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38"/>
        <c:crossesAt val="0"/>
        <c:crossBetween val="midCat"/>
      </c:valAx>
      <c:valAx>
        <c:axId val="8427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7566"/>
        <c:axId val="29952788"/>
      </c:scatterChart>
      <c:valAx>
        <c:axId val="788575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788"/>
        <c:crossesAt val="0"/>
        <c:crossBetween val="midCat"/>
      </c:valAx>
      <c:valAx>
        <c:axId val="2995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1878"/>
        <c:axId val="15044965"/>
      </c:scatterChart>
      <c:valAx>
        <c:axId val="67471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65"/>
        <c:crossesAt val="0"/>
        <c:crossBetween val="midCat"/>
      </c:valAx>
      <c:valAx>
        <c:axId val="1504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886298"/>
        <c:axId val="77365803"/>
      </c:scatterChart>
      <c:valAx>
        <c:axId val="67886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03"/>
        <c:crossesAt val="0"/>
        <c:crossBetween val="midCat"/>
      </c:valAx>
      <c:valAx>
        <c:axId val="7736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