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17354"/>
        <c:axId val="9445772"/>
      </c:scatterChart>
      <c:valAx>
        <c:axId val="24117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2"/>
        <c:crossesAt val="0"/>
        <c:crossBetween val="midCat"/>
      </c:valAx>
      <c:valAx>
        <c:axId val="944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0454"/>
        <c:axId val="28060563"/>
      </c:scatterChart>
      <c:valAx>
        <c:axId val="19030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563"/>
        <c:crossesAt val="0"/>
        <c:crossBetween val="midCat"/>
      </c:valAx>
      <c:valAx>
        <c:axId val="28060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3105"/>
        <c:axId val="51699967"/>
      </c:scatterChart>
      <c:valAx>
        <c:axId val="27613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967"/>
        <c:crossesAt val="0"/>
        <c:crossBetween val="midCat"/>
      </c:valAx>
      <c:valAx>
        <c:axId val="5169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8407"/>
        <c:axId val="61469005"/>
      </c:scatterChart>
      <c:valAx>
        <c:axId val="62278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005"/>
        <c:crossesAt val="0"/>
        <c:crossBetween val="midCat"/>
      </c:valAx>
      <c:valAx>
        <c:axId val="6146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8618"/>
        <c:axId val="47011091"/>
      </c:scatterChart>
      <c:valAx>
        <c:axId val="31328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091"/>
        <c:crossesAt val="0"/>
        <c:crossBetween val="midCat"/>
      </c:valAx>
      <c:valAx>
        <c:axId val="4701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2876"/>
        <c:axId val="44808475"/>
      </c:scatterChart>
      <c:valAx>
        <c:axId val="134928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75"/>
        <c:crossesAt val="0"/>
        <c:crossBetween val="midCat"/>
      </c:valAx>
      <c:valAx>
        <c:axId val="4480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9740"/>
        <c:axId val="17606998"/>
      </c:scatterChart>
      <c:valAx>
        <c:axId val="15199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998"/>
        <c:crossesAt val="0"/>
        <c:crossBetween val="midCat"/>
      </c:valAx>
      <c:valAx>
        <c:axId val="1760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630"/>
        <c:axId val="28594288"/>
      </c:scatterChart>
      <c:valAx>
        <c:axId val="8286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288"/>
        <c:crossesAt val="0"/>
        <c:crossBetween val="midCat"/>
      </c:valAx>
      <c:valAx>
        <c:axId val="2859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48060"/>
        <c:axId val="54625765"/>
      </c:scatterChart>
      <c:valAx>
        <c:axId val="10048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65"/>
        <c:crossesAt val="0"/>
        <c:crossBetween val="midCat"/>
      </c:valAx>
      <c:valAx>
        <c:axId val="5462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8218"/>
        <c:axId val="87382005"/>
      </c:scatterChart>
      <c:valAx>
        <c:axId val="531882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005"/>
        <c:crossesAt val="0"/>
        <c:crossBetween val="midCat"/>
      </c:valAx>
      <c:valAx>
        <c:axId val="8738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8200"/>
        <c:axId val="28387142"/>
      </c:scatterChart>
      <c:valAx>
        <c:axId val="38368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142"/>
        <c:crossesAt val="0"/>
        <c:crossBetween val="midCat"/>
      </c:valAx>
      <c:valAx>
        <c:axId val="2838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73420"/>
        <c:axId val="36008795"/>
      </c:scatterChart>
      <c:valAx>
        <c:axId val="307734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795"/>
        <c:crossesAt val="0"/>
        <c:crossBetween val="midCat"/>
      </c:valAx>
      <c:valAx>
        <c:axId val="3600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