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0049035"/>
        <c:axId val="31772485"/>
      </c:barChart>
      <c:catAx>
        <c:axId val="900490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772485"/>
        <c:crossesAt val="0"/>
        <c:auto val="1"/>
        <c:lblAlgn val="ctr"/>
        <c:lblOffset val="100"/>
        <c:noMultiLvlLbl val="0"/>
      </c:catAx>
      <c:valAx>
        <c:axId val="3177248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00490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7873407"/>
        <c:axId val="38183273"/>
      </c:barChart>
      <c:catAx>
        <c:axId val="778734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183273"/>
        <c:crossesAt val="0"/>
        <c:auto val="1"/>
        <c:lblAlgn val="ctr"/>
        <c:lblOffset val="100"/>
        <c:noMultiLvlLbl val="0"/>
      </c:catAx>
      <c:valAx>
        <c:axId val="381832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78734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