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0330"/>
        <c:axId val="59892773"/>
      </c:lineChart>
      <c:catAx>
        <c:axId val="43400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773"/>
        <c:crossesAt val="0"/>
        <c:auto val="1"/>
        <c:lblAlgn val="ctr"/>
        <c:lblOffset val="100"/>
        <c:noMultiLvlLbl val="0"/>
      </c:catAx>
      <c:valAx>
        <c:axId val="598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75498"/>
        <c:axId val="78570153"/>
      </c:lineChart>
      <c:catAx>
        <c:axId val="95075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153"/>
        <c:crossesAt val="0"/>
        <c:auto val="1"/>
        <c:lblAlgn val="ctr"/>
        <c:lblOffset val="100"/>
        <c:noMultiLvlLbl val="0"/>
      </c:catAx>
      <c:valAx>
        <c:axId val="785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3050"/>
        <c:axId val="95166596"/>
      </c:lineChart>
      <c:catAx>
        <c:axId val="3793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596"/>
        <c:crossesAt val="0"/>
        <c:auto val="1"/>
        <c:lblAlgn val="ctr"/>
        <c:lblOffset val="100"/>
        <c:noMultiLvlLbl val="0"/>
      </c:catAx>
      <c:valAx>
        <c:axId val="951665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775490"/>
        <c:axId val="27682476"/>
      </c:scatterChart>
      <c:valAx>
        <c:axId val="59775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476"/>
        <c:crossesAt val="0"/>
        <c:crossBetween val="midCat"/>
      </c:valAx>
      <c:valAx>
        <c:axId val="27682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4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76094"/>
        <c:axId val="26161406"/>
      </c:scatterChart>
      <c:valAx>
        <c:axId val="8476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406"/>
        <c:crossesAt val="0"/>
        <c:crossBetween val="midCat"/>
      </c:valAx>
      <c:valAx>
        <c:axId val="261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