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30538"/>
        <c:axId val="61209926"/>
      </c:scatterChart>
      <c:valAx>
        <c:axId val="5053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926"/>
        <c:crossesAt val="0"/>
        <c:crossBetween val="midCat"/>
      </c:valAx>
      <c:valAx>
        <c:axId val="6120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60452"/>
        <c:axId val="76126246"/>
      </c:scatterChart>
      <c:valAx>
        <c:axId val="2976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246"/>
        <c:crossesAt val="0"/>
        <c:crossBetween val="midCat"/>
      </c:valAx>
      <c:valAx>
        <c:axId val="7612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5071"/>
        <c:axId val="95887747"/>
      </c:scatterChart>
      <c:valAx>
        <c:axId val="8346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747"/>
        <c:crossesAt val="0"/>
        <c:crossBetween val="midCat"/>
      </c:valAx>
      <c:valAx>
        <c:axId val="9588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01349"/>
        <c:axId val="78784421"/>
      </c:scatterChart>
      <c:valAx>
        <c:axId val="7760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421"/>
        <c:crossesAt val="0"/>
        <c:crossBetween val="midCat"/>
      </c:valAx>
      <c:valAx>
        <c:axId val="7878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