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968661"/>
        <c:axId val="11704498"/>
      </c:barChart>
      <c:catAx>
        <c:axId val="14968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4498"/>
        <c:auto val="1"/>
        <c:lblAlgn val="ctr"/>
        <c:lblOffset val="100"/>
        <c:noMultiLvlLbl val="0"/>
      </c:catAx>
      <c:valAx>
        <c:axId val="1170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8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954890"/>
        <c:axId val="17010284"/>
      </c:barChart>
      <c:catAx>
        <c:axId val="49954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0284"/>
        <c:auto val="1"/>
        <c:lblAlgn val="ctr"/>
        <c:lblOffset val="100"/>
        <c:noMultiLvlLbl val="0"/>
      </c:catAx>
      <c:valAx>
        <c:axId val="1701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4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35374"/>
        <c:axId val="14078130"/>
      </c:barChart>
      <c:catAx>
        <c:axId val="4835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8130"/>
        <c:auto val="1"/>
        <c:lblAlgn val="ctr"/>
        <c:lblOffset val="100"/>
        <c:noMultiLvlLbl val="0"/>
      </c:catAx>
      <c:valAx>
        <c:axId val="1407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181502"/>
        <c:axId val="39840038"/>
      </c:barChart>
      <c:catAx>
        <c:axId val="79181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0038"/>
        <c:auto val="1"/>
        <c:lblAlgn val="ctr"/>
        <c:lblOffset val="100"/>
        <c:noMultiLvlLbl val="0"/>
      </c:catAx>
      <c:valAx>
        <c:axId val="3984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1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469851"/>
        <c:axId val="42588519"/>
      </c:barChart>
      <c:catAx>
        <c:axId val="92469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8519"/>
        <c:auto val="1"/>
        <c:lblAlgn val="ctr"/>
        <c:lblOffset val="100"/>
        <c:noMultiLvlLbl val="0"/>
      </c:catAx>
      <c:valAx>
        <c:axId val="4258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9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640822"/>
        <c:axId val="7411333"/>
      </c:barChart>
      <c:catAx>
        <c:axId val="76640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333"/>
        <c:auto val="1"/>
        <c:lblAlgn val="ctr"/>
        <c:lblOffset val="100"/>
        <c:noMultiLvlLbl val="0"/>
      </c:catAx>
      <c:valAx>
        <c:axId val="741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0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365825"/>
        <c:axId val="50428562"/>
      </c:barChart>
      <c:catAx>
        <c:axId val="16365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8562"/>
        <c:auto val="1"/>
        <c:lblAlgn val="ctr"/>
        <c:lblOffset val="100"/>
        <c:noMultiLvlLbl val="0"/>
      </c:catAx>
      <c:valAx>
        <c:axId val="5042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5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825330"/>
        <c:axId val="34012158"/>
      </c:barChart>
      <c:catAx>
        <c:axId val="64825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2158"/>
        <c:auto val="1"/>
        <c:lblAlgn val="ctr"/>
        <c:lblOffset val="100"/>
        <c:noMultiLvlLbl val="0"/>
      </c:catAx>
      <c:valAx>
        <c:axId val="3401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5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172634"/>
        <c:axId val="43184009"/>
      </c:barChart>
      <c:catAx>
        <c:axId val="81172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4009"/>
        <c:auto val="1"/>
        <c:lblAlgn val="ctr"/>
        <c:lblOffset val="100"/>
        <c:noMultiLvlLbl val="0"/>
      </c:catAx>
      <c:valAx>
        <c:axId val="4318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2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317607"/>
        <c:axId val="47271526"/>
      </c:barChart>
      <c:catAx>
        <c:axId val="97317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1526"/>
        <c:auto val="1"/>
        <c:lblAlgn val="ctr"/>
        <c:lblOffset val="100"/>
        <c:noMultiLvlLbl val="0"/>
      </c:catAx>
      <c:valAx>
        <c:axId val="4727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7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106723"/>
        <c:axId val="97039267"/>
      </c:barChart>
      <c:catAx>
        <c:axId val="69106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9267"/>
        <c:auto val="1"/>
        <c:lblAlgn val="ctr"/>
        <c:lblOffset val="100"/>
        <c:noMultiLvlLbl val="0"/>
      </c:catAx>
      <c:valAx>
        <c:axId val="9703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6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000064"/>
        <c:axId val="99043446"/>
      </c:barChart>
      <c:catAx>
        <c:axId val="71000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3446"/>
        <c:auto val="1"/>
        <c:lblAlgn val="ctr"/>
        <c:lblOffset val="100"/>
        <c:noMultiLvlLbl val="0"/>
      </c:catAx>
      <c:valAx>
        <c:axId val="9904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0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572616"/>
        <c:axId val="3851108"/>
      </c:barChart>
      <c:catAx>
        <c:axId val="31572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108"/>
        <c:auto val="1"/>
        <c:lblAlgn val="ctr"/>
        <c:lblOffset val="100"/>
        <c:noMultiLvlLbl val="0"/>
      </c:catAx>
      <c:valAx>
        <c:axId val="385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2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483589"/>
        <c:axId val="41957828"/>
      </c:barChart>
      <c:catAx>
        <c:axId val="50483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7828"/>
        <c:auto val="1"/>
        <c:lblAlgn val="ctr"/>
        <c:lblOffset val="100"/>
        <c:noMultiLvlLbl val="0"/>
      </c:catAx>
      <c:valAx>
        <c:axId val="4195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3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319270"/>
        <c:axId val="80277562"/>
      </c:barChart>
      <c:catAx>
        <c:axId val="58319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7562"/>
        <c:auto val="1"/>
        <c:lblAlgn val="ctr"/>
        <c:lblOffset val="100"/>
        <c:noMultiLvlLbl val="0"/>
      </c:catAx>
      <c:valAx>
        <c:axId val="8027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9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49983"/>
        <c:axId val="26363316"/>
      </c:barChart>
      <c:catAx>
        <c:axId val="5149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3316"/>
        <c:auto val="1"/>
        <c:lblAlgn val="ctr"/>
        <c:lblOffset val="100"/>
        <c:noMultiLvlLbl val="0"/>
      </c:catAx>
      <c:valAx>
        <c:axId val="2636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468576"/>
        <c:axId val="1444062"/>
      </c:barChart>
      <c:catAx>
        <c:axId val="22468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062"/>
        <c:auto val="1"/>
        <c:lblAlgn val="ctr"/>
        <c:lblOffset val="100"/>
        <c:noMultiLvlLbl val="0"/>
      </c:catAx>
      <c:valAx>
        <c:axId val="144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8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561899"/>
        <c:axId val="510308"/>
      </c:barChart>
      <c:catAx>
        <c:axId val="86561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08"/>
        <c:auto val="1"/>
        <c:lblAlgn val="ctr"/>
        <c:lblOffset val="100"/>
        <c:noMultiLvlLbl val="0"/>
      </c:catAx>
      <c:valAx>
        <c:axId val="51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1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