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57876"/>
        <c:axId val="46576479"/>
      </c:scatterChart>
      <c:valAx>
        <c:axId val="8665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479"/>
        <c:crossesAt val="0"/>
        <c:crossBetween val="midCat"/>
      </c:valAx>
      <c:valAx>
        <c:axId val="4657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70719"/>
        <c:axId val="85935310"/>
      </c:scatterChart>
      <c:valAx>
        <c:axId val="2157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310"/>
        <c:crossesAt val="0"/>
        <c:crossBetween val="midCat"/>
      </c:valAx>
      <c:valAx>
        <c:axId val="8593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30363"/>
        <c:axId val="61596163"/>
      </c:scatterChart>
      <c:valAx>
        <c:axId val="2273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163"/>
        <c:crossesAt val="0"/>
        <c:crossBetween val="midCat"/>
      </c:valAx>
      <c:valAx>
        <c:axId val="6159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81736"/>
        <c:axId val="13064670"/>
      </c:scatterChart>
      <c:valAx>
        <c:axId val="5218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670"/>
        <c:crossesAt val="0"/>
        <c:crossBetween val="midCat"/>
      </c:valAx>
      <c:valAx>
        <c:axId val="1306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