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62256"/>
        <c:axId val="27740272"/>
      </c:barChart>
      <c:catAx>
        <c:axId val="486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72"/>
        <c:auto val="1"/>
        <c:lblAlgn val="ctr"/>
        <c:lblOffset val="100"/>
        <c:noMultiLvlLbl val="0"/>
      </c:catAx>
      <c:valAx>
        <c:axId val="277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18069"/>
        <c:axId val="72464438"/>
      </c:barChart>
      <c:catAx>
        <c:axId val="871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438"/>
        <c:auto val="1"/>
        <c:lblAlgn val="ctr"/>
        <c:lblOffset val="100"/>
        <c:noMultiLvlLbl val="0"/>
      </c:catAx>
      <c:valAx>
        <c:axId val="724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89739"/>
        <c:axId val="29072654"/>
      </c:barChart>
      <c:catAx>
        <c:axId val="690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654"/>
        <c:auto val="1"/>
        <c:lblAlgn val="ctr"/>
        <c:lblOffset val="100"/>
        <c:noMultiLvlLbl val="0"/>
      </c:catAx>
      <c:valAx>
        <c:axId val="290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1862"/>
        <c:axId val="38149875"/>
      </c:barChart>
      <c:catAx>
        <c:axId val="952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875"/>
        <c:auto val="1"/>
        <c:lblAlgn val="ctr"/>
        <c:lblOffset val="100"/>
        <c:noMultiLvlLbl val="0"/>
      </c:catAx>
      <c:valAx>
        <c:axId val="381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8555"/>
        <c:axId val="5727694"/>
      </c:barChart>
      <c:catAx>
        <c:axId val="574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94"/>
        <c:auto val="1"/>
        <c:lblAlgn val="ctr"/>
        <c:lblOffset val="100"/>
        <c:noMultiLvlLbl val="0"/>
      </c:catAx>
      <c:valAx>
        <c:axId val="57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07548"/>
        <c:axId val="19599054"/>
      </c:barChart>
      <c:catAx>
        <c:axId val="223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054"/>
        <c:auto val="1"/>
        <c:lblAlgn val="ctr"/>
        <c:lblOffset val="100"/>
        <c:noMultiLvlLbl val="0"/>
      </c:catAx>
      <c:valAx>
        <c:axId val="195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4068"/>
        <c:axId val="79167193"/>
      </c:barChart>
      <c:catAx>
        <c:axId val="1668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193"/>
        <c:auto val="1"/>
        <c:lblAlgn val="ctr"/>
        <c:lblOffset val="100"/>
        <c:noMultiLvlLbl val="0"/>
      </c:catAx>
      <c:valAx>
        <c:axId val="791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84904"/>
        <c:axId val="67536042"/>
      </c:barChart>
      <c:catAx>
        <c:axId val="286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042"/>
        <c:auto val="1"/>
        <c:lblAlgn val="ctr"/>
        <c:lblOffset val="100"/>
        <c:noMultiLvlLbl val="0"/>
      </c:catAx>
      <c:valAx>
        <c:axId val="675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0612"/>
        <c:axId val="76675108"/>
      </c:barChart>
      <c:catAx>
        <c:axId val="936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108"/>
        <c:auto val="1"/>
        <c:lblAlgn val="ctr"/>
        <c:lblOffset val="100"/>
        <c:noMultiLvlLbl val="0"/>
      </c:catAx>
      <c:valAx>
        <c:axId val="766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45482"/>
        <c:axId val="68808497"/>
      </c:barChart>
      <c:catAx>
        <c:axId val="451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497"/>
        <c:auto val="1"/>
        <c:lblAlgn val="ctr"/>
        <c:lblOffset val="100"/>
        <c:noMultiLvlLbl val="0"/>
      </c:catAx>
      <c:valAx>
        <c:axId val="688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74517"/>
        <c:axId val="76198762"/>
      </c:barChart>
      <c:catAx>
        <c:axId val="462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62"/>
        <c:auto val="1"/>
        <c:lblAlgn val="ctr"/>
        <c:lblOffset val="100"/>
        <c:noMultiLvlLbl val="0"/>
      </c:catAx>
      <c:valAx>
        <c:axId val="761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43898"/>
        <c:axId val="27327695"/>
      </c:barChart>
      <c:catAx>
        <c:axId val="665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695"/>
        <c:auto val="1"/>
        <c:lblAlgn val="ctr"/>
        <c:lblOffset val="100"/>
        <c:noMultiLvlLbl val="0"/>
      </c:catAx>
      <c:valAx>
        <c:axId val="273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5696"/>
        <c:axId val="56954825"/>
      </c:barChart>
      <c:catAx>
        <c:axId val="954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825"/>
        <c:auto val="1"/>
        <c:lblAlgn val="ctr"/>
        <c:lblOffset val="100"/>
        <c:noMultiLvlLbl val="0"/>
      </c:catAx>
      <c:valAx>
        <c:axId val="569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8278"/>
        <c:axId val="75550614"/>
      </c:barChart>
      <c:catAx>
        <c:axId val="331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14"/>
        <c:auto val="1"/>
        <c:lblAlgn val="ctr"/>
        <c:lblOffset val="100"/>
        <c:noMultiLvlLbl val="0"/>
      </c:catAx>
      <c:valAx>
        <c:axId val="755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95280"/>
        <c:axId val="89920341"/>
      </c:barChart>
      <c:catAx>
        <c:axId val="908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41"/>
        <c:auto val="1"/>
        <c:lblAlgn val="ctr"/>
        <c:lblOffset val="100"/>
        <c:noMultiLvlLbl val="0"/>
      </c:catAx>
      <c:valAx>
        <c:axId val="899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7351"/>
        <c:axId val="1573855"/>
      </c:barChart>
      <c:catAx>
        <c:axId val="675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55"/>
        <c:auto val="1"/>
        <c:lblAlgn val="ctr"/>
        <c:lblOffset val="100"/>
        <c:noMultiLvlLbl val="0"/>
      </c:catAx>
      <c:valAx>
        <c:axId val="15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0432"/>
        <c:axId val="39091293"/>
      </c:barChart>
      <c:catAx>
        <c:axId val="284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93"/>
        <c:auto val="1"/>
        <c:lblAlgn val="ctr"/>
        <c:lblOffset val="100"/>
        <c:noMultiLvlLbl val="0"/>
      </c:catAx>
      <c:valAx>
        <c:axId val="390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8147"/>
        <c:axId val="24703756"/>
      </c:barChart>
      <c:catAx>
        <c:axId val="395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56"/>
        <c:auto val="1"/>
        <c:lblAlgn val="ctr"/>
        <c:lblOffset val="100"/>
        <c:noMultiLvlLbl val="0"/>
      </c:catAx>
      <c:valAx>
        <c:axId val="247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