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130499"/>
        <c:axId val="74963484"/>
      </c:barChart>
      <c:catAx>
        <c:axId val="8913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84"/>
        <c:auto val="1"/>
        <c:lblAlgn val="ctr"/>
        <c:lblOffset val="100"/>
        <c:noMultiLvlLbl val="0"/>
      </c:catAx>
      <c:valAx>
        <c:axId val="7496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85036"/>
        <c:axId val="48334791"/>
      </c:barChart>
      <c:catAx>
        <c:axId val="7838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791"/>
        <c:auto val="1"/>
        <c:lblAlgn val="ctr"/>
        <c:lblOffset val="100"/>
        <c:noMultiLvlLbl val="0"/>
      </c:catAx>
      <c:valAx>
        <c:axId val="4833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175356"/>
        <c:axId val="92351635"/>
      </c:barChart>
      <c:catAx>
        <c:axId val="2617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635"/>
        <c:auto val="1"/>
        <c:lblAlgn val="ctr"/>
        <c:lblOffset val="100"/>
        <c:noMultiLvlLbl val="0"/>
      </c:catAx>
      <c:valAx>
        <c:axId val="9235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61570"/>
        <c:axId val="81703223"/>
      </c:barChart>
      <c:catAx>
        <c:axId val="7056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23"/>
        <c:auto val="1"/>
        <c:lblAlgn val="ctr"/>
        <c:lblOffset val="100"/>
        <c:noMultiLvlLbl val="0"/>
      </c:catAx>
      <c:valAx>
        <c:axId val="817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54925"/>
        <c:axId val="72370332"/>
      </c:barChart>
      <c:catAx>
        <c:axId val="6675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332"/>
        <c:auto val="1"/>
        <c:lblAlgn val="ctr"/>
        <c:lblOffset val="100"/>
        <c:noMultiLvlLbl val="0"/>
      </c:catAx>
      <c:valAx>
        <c:axId val="7237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20901"/>
        <c:axId val="8337780"/>
      </c:barChart>
      <c:catAx>
        <c:axId val="3992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80"/>
        <c:auto val="1"/>
        <c:lblAlgn val="ctr"/>
        <c:lblOffset val="100"/>
        <c:noMultiLvlLbl val="0"/>
      </c:catAx>
      <c:valAx>
        <c:axId val="833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61914"/>
        <c:axId val="11825820"/>
      </c:barChart>
      <c:catAx>
        <c:axId val="5076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820"/>
        <c:auto val="1"/>
        <c:lblAlgn val="ctr"/>
        <c:lblOffset val="100"/>
        <c:noMultiLvlLbl val="0"/>
      </c:catAx>
      <c:valAx>
        <c:axId val="118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82147"/>
        <c:axId val="58445365"/>
      </c:barChart>
      <c:catAx>
        <c:axId val="1288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365"/>
        <c:auto val="1"/>
        <c:lblAlgn val="ctr"/>
        <c:lblOffset val="100"/>
        <c:noMultiLvlLbl val="0"/>
      </c:catAx>
      <c:valAx>
        <c:axId val="584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842731"/>
        <c:axId val="70714682"/>
      </c:barChart>
      <c:catAx>
        <c:axId val="8784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4682"/>
        <c:auto val="1"/>
        <c:lblAlgn val="ctr"/>
        <c:lblOffset val="100"/>
        <c:noMultiLvlLbl val="0"/>
      </c:catAx>
      <c:valAx>
        <c:axId val="7071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88531"/>
        <c:axId val="97676955"/>
      </c:barChart>
      <c:catAx>
        <c:axId val="7548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955"/>
        <c:auto val="1"/>
        <c:lblAlgn val="ctr"/>
        <c:lblOffset val="100"/>
        <c:noMultiLvlLbl val="0"/>
      </c:catAx>
      <c:valAx>
        <c:axId val="9767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57502"/>
        <c:axId val="70693338"/>
      </c:barChart>
      <c:catAx>
        <c:axId val="11157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38"/>
        <c:auto val="1"/>
        <c:lblAlgn val="ctr"/>
        <c:lblOffset val="100"/>
        <c:noMultiLvlLbl val="0"/>
      </c:catAx>
      <c:valAx>
        <c:axId val="706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6739"/>
        <c:axId val="21213644"/>
      </c:barChart>
      <c:catAx>
        <c:axId val="5525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3644"/>
        <c:auto val="1"/>
        <c:lblAlgn val="ctr"/>
        <c:lblOffset val="100"/>
        <c:noMultiLvlLbl val="0"/>
      </c:catAx>
      <c:valAx>
        <c:axId val="2121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053861"/>
        <c:axId val="73411152"/>
      </c:barChart>
      <c:catAx>
        <c:axId val="8805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152"/>
        <c:auto val="1"/>
        <c:lblAlgn val="ctr"/>
        <c:lblOffset val="100"/>
        <c:noMultiLvlLbl val="0"/>
      </c:catAx>
      <c:valAx>
        <c:axId val="734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22455"/>
        <c:axId val="41036648"/>
      </c:barChart>
      <c:catAx>
        <c:axId val="9982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648"/>
        <c:auto val="1"/>
        <c:lblAlgn val="ctr"/>
        <c:lblOffset val="100"/>
        <c:noMultiLvlLbl val="0"/>
      </c:catAx>
      <c:valAx>
        <c:axId val="410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28447"/>
        <c:axId val="36185631"/>
      </c:barChart>
      <c:catAx>
        <c:axId val="8872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631"/>
        <c:auto val="1"/>
        <c:lblAlgn val="ctr"/>
        <c:lblOffset val="100"/>
        <c:noMultiLvlLbl val="0"/>
      </c:catAx>
      <c:valAx>
        <c:axId val="3618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4584"/>
        <c:axId val="29673775"/>
      </c:barChart>
      <c:catAx>
        <c:axId val="6211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3775"/>
        <c:auto val="1"/>
        <c:lblAlgn val="ctr"/>
        <c:lblOffset val="100"/>
        <c:noMultiLvlLbl val="0"/>
      </c:catAx>
      <c:valAx>
        <c:axId val="2967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26797"/>
        <c:axId val="72492359"/>
      </c:barChart>
      <c:catAx>
        <c:axId val="3092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359"/>
        <c:auto val="1"/>
        <c:lblAlgn val="ctr"/>
        <c:lblOffset val="100"/>
        <c:noMultiLvlLbl val="0"/>
      </c:catAx>
      <c:valAx>
        <c:axId val="724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091721"/>
        <c:axId val="58267120"/>
      </c:barChart>
      <c:catAx>
        <c:axId val="3709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120"/>
        <c:auto val="1"/>
        <c:lblAlgn val="ctr"/>
        <c:lblOffset val="100"/>
        <c:noMultiLvlLbl val="0"/>
      </c:catAx>
      <c:valAx>
        <c:axId val="5826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