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816840"/>
        <c:axId val="97525969"/>
      </c:scatterChart>
      <c:valAx>
        <c:axId val="9381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969"/>
        <c:crossesAt val="0"/>
        <c:crossBetween val="midCat"/>
      </c:valAx>
      <c:valAx>
        <c:axId val="97525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1256"/>
        <c:axId val="97734288"/>
      </c:scatterChart>
      <c:valAx>
        <c:axId val="4111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288"/>
        <c:crossesAt val="0"/>
        <c:crossBetween val="midCat"/>
      </c:valAx>
      <c:valAx>
        <c:axId val="97734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84444"/>
        <c:axId val="5609295"/>
      </c:scatterChart>
      <c:valAx>
        <c:axId val="7788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95"/>
        <c:crossesAt val="0"/>
        <c:crossBetween val="midCat"/>
      </c:valAx>
      <c:valAx>
        <c:axId val="560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0485"/>
        <c:axId val="89194544"/>
      </c:scatterChart>
      <c:valAx>
        <c:axId val="820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544"/>
        <c:crossesAt val="0"/>
        <c:crossBetween val="midCat"/>
      </c:valAx>
      <c:valAx>
        <c:axId val="8919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