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012981"/>
        <c:axId val="787427"/>
      </c:scatterChart>
      <c:valAx>
        <c:axId val="12012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27"/>
        <c:crossesAt val="0"/>
        <c:crossBetween val="midCat"/>
      </c:valAx>
      <c:valAx>
        <c:axId val="787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2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168932"/>
        <c:axId val="51458055"/>
      </c:scatterChart>
      <c:valAx>
        <c:axId val="91168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8055"/>
        <c:crossesAt val="0"/>
        <c:crossBetween val="midCat"/>
      </c:valAx>
      <c:valAx>
        <c:axId val="51458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8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525312"/>
        <c:axId val="78875695"/>
      </c:scatterChart>
      <c:valAx>
        <c:axId val="68525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5695"/>
        <c:crossesAt val="0"/>
        <c:crossBetween val="midCat"/>
      </c:valAx>
      <c:valAx>
        <c:axId val="78875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5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303905"/>
        <c:axId val="70571518"/>
      </c:scatterChart>
      <c:valAx>
        <c:axId val="73303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1518"/>
        <c:crossesAt val="0"/>
        <c:crossBetween val="midCat"/>
      </c:valAx>
      <c:valAx>
        <c:axId val="70571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3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