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49463"/>
        <c:axId val="73259448"/>
      </c:barChart>
      <c:catAx>
        <c:axId val="967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448"/>
        <c:auto val="1"/>
        <c:lblAlgn val="ctr"/>
        <c:lblOffset val="100"/>
        <c:noMultiLvlLbl val="0"/>
      </c:catAx>
      <c:valAx>
        <c:axId val="732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05559"/>
        <c:axId val="86348135"/>
      </c:barChart>
      <c:catAx>
        <c:axId val="831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35"/>
        <c:auto val="1"/>
        <c:lblAlgn val="ctr"/>
        <c:lblOffset val="100"/>
        <c:noMultiLvlLbl val="0"/>
      </c:catAx>
      <c:valAx>
        <c:axId val="863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46678"/>
        <c:axId val="62285752"/>
      </c:barChart>
      <c:catAx>
        <c:axId val="1734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52"/>
        <c:auto val="1"/>
        <c:lblAlgn val="ctr"/>
        <c:lblOffset val="100"/>
        <c:noMultiLvlLbl val="0"/>
      </c:catAx>
      <c:valAx>
        <c:axId val="622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09874"/>
        <c:axId val="39755046"/>
      </c:barChart>
      <c:catAx>
        <c:axId val="568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046"/>
        <c:auto val="1"/>
        <c:lblAlgn val="ctr"/>
        <c:lblOffset val="100"/>
        <c:noMultiLvlLbl val="0"/>
      </c:catAx>
      <c:valAx>
        <c:axId val="397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85326"/>
        <c:axId val="8688800"/>
      </c:barChart>
      <c:catAx>
        <c:axId val="236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00"/>
        <c:auto val="1"/>
        <c:lblAlgn val="ctr"/>
        <c:lblOffset val="100"/>
        <c:noMultiLvlLbl val="0"/>
      </c:catAx>
      <c:valAx>
        <c:axId val="86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45307"/>
        <c:axId val="27674577"/>
      </c:barChart>
      <c:catAx>
        <c:axId val="189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577"/>
        <c:auto val="1"/>
        <c:lblAlgn val="ctr"/>
        <c:lblOffset val="100"/>
        <c:noMultiLvlLbl val="0"/>
      </c:catAx>
      <c:valAx>
        <c:axId val="276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5797"/>
        <c:axId val="55429589"/>
      </c:barChart>
      <c:catAx>
        <c:axId val="833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589"/>
        <c:auto val="1"/>
        <c:lblAlgn val="ctr"/>
        <c:lblOffset val="100"/>
        <c:noMultiLvlLbl val="0"/>
      </c:catAx>
      <c:valAx>
        <c:axId val="554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16496"/>
        <c:axId val="79139312"/>
      </c:barChart>
      <c:catAx>
        <c:axId val="1111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312"/>
        <c:auto val="1"/>
        <c:lblAlgn val="ctr"/>
        <c:lblOffset val="100"/>
        <c:noMultiLvlLbl val="0"/>
      </c:catAx>
      <c:valAx>
        <c:axId val="791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6597"/>
        <c:axId val="43214453"/>
      </c:barChart>
      <c:catAx>
        <c:axId val="63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453"/>
        <c:auto val="1"/>
        <c:lblAlgn val="ctr"/>
        <c:lblOffset val="100"/>
        <c:noMultiLvlLbl val="0"/>
      </c:catAx>
      <c:valAx>
        <c:axId val="432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09069"/>
        <c:axId val="8465205"/>
      </c:barChart>
      <c:catAx>
        <c:axId val="942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05"/>
        <c:auto val="1"/>
        <c:lblAlgn val="ctr"/>
        <c:lblOffset val="100"/>
        <c:noMultiLvlLbl val="0"/>
      </c:catAx>
      <c:valAx>
        <c:axId val="84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6738"/>
        <c:axId val="29144703"/>
      </c:barChart>
      <c:catAx>
        <c:axId val="8247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703"/>
        <c:auto val="1"/>
        <c:lblAlgn val="ctr"/>
        <c:lblOffset val="100"/>
        <c:noMultiLvlLbl val="0"/>
      </c:catAx>
      <c:valAx>
        <c:axId val="291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2879"/>
        <c:axId val="91591467"/>
      </c:barChart>
      <c:catAx>
        <c:axId val="196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467"/>
        <c:auto val="1"/>
        <c:lblAlgn val="ctr"/>
        <c:lblOffset val="100"/>
        <c:noMultiLvlLbl val="0"/>
      </c:catAx>
      <c:valAx>
        <c:axId val="915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74418"/>
        <c:axId val="97106961"/>
      </c:barChart>
      <c:catAx>
        <c:axId val="409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961"/>
        <c:auto val="1"/>
        <c:lblAlgn val="ctr"/>
        <c:lblOffset val="100"/>
        <c:noMultiLvlLbl val="0"/>
      </c:catAx>
      <c:valAx>
        <c:axId val="971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49775"/>
        <c:axId val="53018415"/>
      </c:barChart>
      <c:catAx>
        <c:axId val="544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415"/>
        <c:auto val="1"/>
        <c:lblAlgn val="ctr"/>
        <c:lblOffset val="100"/>
        <c:noMultiLvlLbl val="0"/>
      </c:catAx>
      <c:valAx>
        <c:axId val="530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75363"/>
        <c:axId val="46993331"/>
      </c:barChart>
      <c:catAx>
        <c:axId val="784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331"/>
        <c:auto val="1"/>
        <c:lblAlgn val="ctr"/>
        <c:lblOffset val="100"/>
        <c:noMultiLvlLbl val="0"/>
      </c:catAx>
      <c:valAx>
        <c:axId val="469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45023"/>
        <c:axId val="60603421"/>
      </c:barChart>
      <c:catAx>
        <c:axId val="1774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421"/>
        <c:auto val="1"/>
        <c:lblAlgn val="ctr"/>
        <c:lblOffset val="100"/>
        <c:noMultiLvlLbl val="0"/>
      </c:catAx>
      <c:valAx>
        <c:axId val="606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25546"/>
        <c:axId val="50842534"/>
      </c:barChart>
      <c:catAx>
        <c:axId val="480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534"/>
        <c:auto val="1"/>
        <c:lblAlgn val="ctr"/>
        <c:lblOffset val="100"/>
        <c:noMultiLvlLbl val="0"/>
      </c:catAx>
      <c:valAx>
        <c:axId val="508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66764"/>
        <c:axId val="81818121"/>
      </c:barChart>
      <c:catAx>
        <c:axId val="616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121"/>
        <c:auto val="1"/>
        <c:lblAlgn val="ctr"/>
        <c:lblOffset val="100"/>
        <c:noMultiLvlLbl val="0"/>
      </c:catAx>
      <c:valAx>
        <c:axId val="818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