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47044"/>
        <c:axId val="47674167"/>
      </c:barChart>
      <c:catAx>
        <c:axId val="265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167"/>
        <c:auto val="1"/>
        <c:lblAlgn val="ctr"/>
        <c:lblOffset val="100"/>
        <c:noMultiLvlLbl val="0"/>
      </c:catAx>
      <c:valAx>
        <c:axId val="476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28939"/>
        <c:axId val="69177688"/>
      </c:barChart>
      <c:catAx>
        <c:axId val="6582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688"/>
        <c:auto val="1"/>
        <c:lblAlgn val="ctr"/>
        <c:lblOffset val="100"/>
        <c:noMultiLvlLbl val="0"/>
      </c:catAx>
      <c:valAx>
        <c:axId val="691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70677"/>
        <c:axId val="24624275"/>
      </c:barChart>
      <c:catAx>
        <c:axId val="4927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275"/>
        <c:auto val="1"/>
        <c:lblAlgn val="ctr"/>
        <c:lblOffset val="100"/>
        <c:noMultiLvlLbl val="0"/>
      </c:catAx>
      <c:valAx>
        <c:axId val="246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09882"/>
        <c:axId val="18800598"/>
      </c:barChart>
      <c:catAx>
        <c:axId val="3950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598"/>
        <c:auto val="1"/>
        <c:lblAlgn val="ctr"/>
        <c:lblOffset val="100"/>
        <c:noMultiLvlLbl val="0"/>
      </c:catAx>
      <c:valAx>
        <c:axId val="188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10086"/>
        <c:axId val="4281512"/>
      </c:barChart>
      <c:catAx>
        <c:axId val="5601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12"/>
        <c:auto val="1"/>
        <c:lblAlgn val="ctr"/>
        <c:lblOffset val="100"/>
        <c:noMultiLvlLbl val="0"/>
      </c:catAx>
      <c:valAx>
        <c:axId val="42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6192"/>
        <c:axId val="4216138"/>
      </c:barChart>
      <c:catAx>
        <c:axId val="911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38"/>
        <c:auto val="1"/>
        <c:lblAlgn val="ctr"/>
        <c:lblOffset val="100"/>
        <c:noMultiLvlLbl val="0"/>
      </c:catAx>
      <c:valAx>
        <c:axId val="42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12427"/>
        <c:axId val="13203479"/>
      </c:barChart>
      <c:catAx>
        <c:axId val="1341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479"/>
        <c:auto val="1"/>
        <c:lblAlgn val="ctr"/>
        <c:lblOffset val="100"/>
        <c:noMultiLvlLbl val="0"/>
      </c:catAx>
      <c:valAx>
        <c:axId val="132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04019"/>
        <c:axId val="8157914"/>
      </c:barChart>
      <c:catAx>
        <c:axId val="1580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14"/>
        <c:auto val="1"/>
        <c:lblAlgn val="ctr"/>
        <c:lblOffset val="100"/>
        <c:noMultiLvlLbl val="0"/>
      </c:catAx>
      <c:valAx>
        <c:axId val="81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87595"/>
        <c:axId val="57098527"/>
      </c:barChart>
      <c:catAx>
        <c:axId val="9988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527"/>
        <c:auto val="1"/>
        <c:lblAlgn val="ctr"/>
        <c:lblOffset val="100"/>
        <c:noMultiLvlLbl val="0"/>
      </c:catAx>
      <c:valAx>
        <c:axId val="570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4592"/>
        <c:axId val="162332"/>
      </c:barChart>
      <c:catAx>
        <c:axId val="159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2"/>
        <c:auto val="1"/>
        <c:lblAlgn val="ctr"/>
        <c:lblOffset val="100"/>
        <c:noMultiLvlLbl val="0"/>
      </c:catAx>
      <c:valAx>
        <c:axId val="1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84715"/>
        <c:axId val="75528664"/>
      </c:barChart>
      <c:catAx>
        <c:axId val="861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664"/>
        <c:auto val="1"/>
        <c:lblAlgn val="ctr"/>
        <c:lblOffset val="100"/>
        <c:noMultiLvlLbl val="0"/>
      </c:catAx>
      <c:valAx>
        <c:axId val="755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35052"/>
        <c:axId val="83909122"/>
      </c:barChart>
      <c:catAx>
        <c:axId val="137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122"/>
        <c:auto val="1"/>
        <c:lblAlgn val="ctr"/>
        <c:lblOffset val="100"/>
        <c:noMultiLvlLbl val="0"/>
      </c:catAx>
      <c:valAx>
        <c:axId val="839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0432"/>
        <c:axId val="50082426"/>
      </c:barChart>
      <c:catAx>
        <c:axId val="64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426"/>
        <c:auto val="1"/>
        <c:lblAlgn val="ctr"/>
        <c:lblOffset val="100"/>
        <c:noMultiLvlLbl val="0"/>
      </c:catAx>
      <c:valAx>
        <c:axId val="500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92657"/>
        <c:axId val="31156872"/>
      </c:barChart>
      <c:catAx>
        <c:axId val="7669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872"/>
        <c:auto val="1"/>
        <c:lblAlgn val="ctr"/>
        <c:lblOffset val="100"/>
        <c:noMultiLvlLbl val="0"/>
      </c:catAx>
      <c:valAx>
        <c:axId val="311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92126"/>
        <c:axId val="28020215"/>
      </c:barChart>
      <c:catAx>
        <c:axId val="9459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215"/>
        <c:auto val="1"/>
        <c:lblAlgn val="ctr"/>
        <c:lblOffset val="100"/>
        <c:noMultiLvlLbl val="0"/>
      </c:catAx>
      <c:valAx>
        <c:axId val="280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01375"/>
        <c:axId val="70246202"/>
      </c:barChart>
      <c:catAx>
        <c:axId val="1200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202"/>
        <c:auto val="1"/>
        <c:lblAlgn val="ctr"/>
        <c:lblOffset val="100"/>
        <c:noMultiLvlLbl val="0"/>
      </c:catAx>
      <c:valAx>
        <c:axId val="702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03366"/>
        <c:axId val="69314403"/>
      </c:barChart>
      <c:catAx>
        <c:axId val="173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403"/>
        <c:auto val="1"/>
        <c:lblAlgn val="ctr"/>
        <c:lblOffset val="100"/>
        <c:noMultiLvlLbl val="0"/>
      </c:catAx>
      <c:valAx>
        <c:axId val="693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13050"/>
        <c:axId val="3362755"/>
      </c:barChart>
      <c:catAx>
        <c:axId val="426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55"/>
        <c:auto val="1"/>
        <c:lblAlgn val="ctr"/>
        <c:lblOffset val="100"/>
        <c:noMultiLvlLbl val="0"/>
      </c:catAx>
      <c:valAx>
        <c:axId val="33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