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0359"/>
        <c:axId val="95022057"/>
      </c:scatterChart>
      <c:valAx>
        <c:axId val="125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057"/>
        <c:crossesAt val="0"/>
        <c:crossBetween val="midCat"/>
      </c:valAx>
      <c:valAx>
        <c:axId val="9502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92127"/>
        <c:axId val="43485033"/>
      </c:scatterChart>
      <c:valAx>
        <c:axId val="2159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033"/>
        <c:crossesAt val="0"/>
        <c:crossBetween val="midCat"/>
      </c:valAx>
      <c:valAx>
        <c:axId val="4348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26559"/>
        <c:axId val="58963291"/>
      </c:scatterChart>
      <c:valAx>
        <c:axId val="9812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291"/>
        <c:crossesAt val="0"/>
        <c:crossBetween val="midCat"/>
      </c:valAx>
      <c:valAx>
        <c:axId val="5896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88432"/>
        <c:axId val="41357173"/>
      </c:scatterChart>
      <c:valAx>
        <c:axId val="6588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173"/>
        <c:crossesAt val="0"/>
        <c:crossBetween val="midCat"/>
      </c:valAx>
      <c:valAx>
        <c:axId val="4135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