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6334"/>
        <c:axId val="85193884"/>
      </c:barChart>
      <c:catAx>
        <c:axId val="683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84"/>
        <c:auto val="1"/>
        <c:lblAlgn val="ctr"/>
        <c:lblOffset val="100"/>
        <c:noMultiLvlLbl val="0"/>
      </c:catAx>
      <c:valAx>
        <c:axId val="851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8223"/>
        <c:axId val="45236224"/>
      </c:barChart>
      <c:catAx>
        <c:axId val="590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24"/>
        <c:auto val="1"/>
        <c:lblAlgn val="ctr"/>
        <c:lblOffset val="100"/>
        <c:noMultiLvlLbl val="0"/>
      </c:catAx>
      <c:valAx>
        <c:axId val="452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8933"/>
        <c:axId val="96556718"/>
      </c:barChart>
      <c:catAx>
        <c:axId val="319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18"/>
        <c:auto val="1"/>
        <c:lblAlgn val="ctr"/>
        <c:lblOffset val="100"/>
        <c:noMultiLvlLbl val="0"/>
      </c:catAx>
      <c:valAx>
        <c:axId val="965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7419"/>
        <c:axId val="40537091"/>
      </c:barChart>
      <c:catAx>
        <c:axId val="238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91"/>
        <c:auto val="1"/>
        <c:lblAlgn val="ctr"/>
        <c:lblOffset val="100"/>
        <c:noMultiLvlLbl val="0"/>
      </c:catAx>
      <c:valAx>
        <c:axId val="405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5468"/>
        <c:axId val="42000036"/>
      </c:barChart>
      <c:catAx>
        <c:axId val="385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036"/>
        <c:auto val="1"/>
        <c:lblAlgn val="ctr"/>
        <c:lblOffset val="100"/>
        <c:noMultiLvlLbl val="0"/>
      </c:catAx>
      <c:valAx>
        <c:axId val="420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16311"/>
        <c:axId val="89182674"/>
      </c:barChart>
      <c:catAx>
        <c:axId val="600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674"/>
        <c:auto val="1"/>
        <c:lblAlgn val="ctr"/>
        <c:lblOffset val="100"/>
        <c:noMultiLvlLbl val="0"/>
      </c:catAx>
      <c:valAx>
        <c:axId val="891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866"/>
        <c:axId val="8031915"/>
      </c:barChart>
      <c:catAx>
        <c:axId val="42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15"/>
        <c:auto val="1"/>
        <c:lblAlgn val="ctr"/>
        <c:lblOffset val="100"/>
        <c:noMultiLvlLbl val="0"/>
      </c:catAx>
      <c:valAx>
        <c:axId val="80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7756"/>
        <c:axId val="87305506"/>
      </c:barChart>
      <c:catAx>
        <c:axId val="117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06"/>
        <c:auto val="1"/>
        <c:lblAlgn val="ctr"/>
        <c:lblOffset val="100"/>
        <c:noMultiLvlLbl val="0"/>
      </c:catAx>
      <c:valAx>
        <c:axId val="873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85269"/>
        <c:axId val="29330839"/>
      </c:barChart>
      <c:catAx>
        <c:axId val="801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839"/>
        <c:auto val="1"/>
        <c:lblAlgn val="ctr"/>
        <c:lblOffset val="100"/>
        <c:noMultiLvlLbl val="0"/>
      </c:catAx>
      <c:valAx>
        <c:axId val="293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5493"/>
        <c:axId val="65642380"/>
      </c:barChart>
      <c:catAx>
        <c:axId val="366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80"/>
        <c:auto val="1"/>
        <c:lblAlgn val="ctr"/>
        <c:lblOffset val="100"/>
        <c:noMultiLvlLbl val="0"/>
      </c:catAx>
      <c:valAx>
        <c:axId val="656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34111"/>
        <c:axId val="40059810"/>
      </c:barChart>
      <c:catAx>
        <c:axId val="3073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10"/>
        <c:auto val="1"/>
        <c:lblAlgn val="ctr"/>
        <c:lblOffset val="100"/>
        <c:noMultiLvlLbl val="0"/>
      </c:catAx>
      <c:valAx>
        <c:axId val="400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0361"/>
        <c:axId val="64677586"/>
      </c:barChart>
      <c:catAx>
        <c:axId val="388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86"/>
        <c:auto val="1"/>
        <c:lblAlgn val="ctr"/>
        <c:lblOffset val="100"/>
        <c:noMultiLvlLbl val="0"/>
      </c:catAx>
      <c:valAx>
        <c:axId val="646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2888"/>
        <c:axId val="14866124"/>
      </c:barChart>
      <c:catAx>
        <c:axId val="78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24"/>
        <c:auto val="1"/>
        <c:lblAlgn val="ctr"/>
        <c:lblOffset val="100"/>
        <c:noMultiLvlLbl val="0"/>
      </c:catAx>
      <c:valAx>
        <c:axId val="148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9595"/>
        <c:axId val="89250387"/>
      </c:barChart>
      <c:catAx>
        <c:axId val="444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87"/>
        <c:auto val="1"/>
        <c:lblAlgn val="ctr"/>
        <c:lblOffset val="100"/>
        <c:noMultiLvlLbl val="0"/>
      </c:catAx>
      <c:valAx>
        <c:axId val="892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24813"/>
        <c:axId val="33568147"/>
      </c:barChart>
      <c:catAx>
        <c:axId val="591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47"/>
        <c:auto val="1"/>
        <c:lblAlgn val="ctr"/>
        <c:lblOffset val="100"/>
        <c:noMultiLvlLbl val="0"/>
      </c:catAx>
      <c:valAx>
        <c:axId val="335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84381"/>
        <c:axId val="35021974"/>
      </c:barChart>
      <c:catAx>
        <c:axId val="731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974"/>
        <c:auto val="1"/>
        <c:lblAlgn val="ctr"/>
        <c:lblOffset val="100"/>
        <c:noMultiLvlLbl val="0"/>
      </c:catAx>
      <c:valAx>
        <c:axId val="350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6296"/>
        <c:axId val="77710890"/>
      </c:barChart>
      <c:catAx>
        <c:axId val="729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890"/>
        <c:auto val="1"/>
        <c:lblAlgn val="ctr"/>
        <c:lblOffset val="100"/>
        <c:noMultiLvlLbl val="0"/>
      </c:catAx>
      <c:valAx>
        <c:axId val="777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2482"/>
        <c:axId val="95025052"/>
      </c:barChart>
      <c:catAx>
        <c:axId val="177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052"/>
        <c:auto val="1"/>
        <c:lblAlgn val="ctr"/>
        <c:lblOffset val="100"/>
        <c:noMultiLvlLbl val="0"/>
      </c:catAx>
      <c:valAx>
        <c:axId val="950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