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9525"/>
        <c:axId val="96762621"/>
      </c:scatterChart>
      <c:valAx>
        <c:axId val="5440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21"/>
        <c:crossesAt val="0"/>
        <c:crossBetween val="midCat"/>
      </c:valAx>
      <c:valAx>
        <c:axId val="9676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64948"/>
        <c:axId val="42825806"/>
      </c:scatterChart>
      <c:valAx>
        <c:axId val="1746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06"/>
        <c:crossesAt val="0"/>
        <c:crossBetween val="midCat"/>
      </c:valAx>
      <c:valAx>
        <c:axId val="4282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2589"/>
        <c:axId val="98975027"/>
      </c:scatterChart>
      <c:valAx>
        <c:axId val="5611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027"/>
        <c:crossesAt val="0"/>
        <c:crossBetween val="midCat"/>
      </c:valAx>
      <c:valAx>
        <c:axId val="9897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1708"/>
        <c:axId val="35490490"/>
      </c:scatterChart>
      <c:valAx>
        <c:axId val="3117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90"/>
        <c:crossesAt val="0"/>
        <c:crossBetween val="midCat"/>
      </c:valAx>
      <c:valAx>
        <c:axId val="3549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