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67348"/>
        <c:axId val="53179921"/>
      </c:scatterChart>
      <c:valAx>
        <c:axId val="47467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921"/>
        <c:crossesAt val="0"/>
        <c:crossBetween val="midCat"/>
      </c:valAx>
      <c:valAx>
        <c:axId val="53179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67851"/>
        <c:axId val="80076747"/>
      </c:scatterChart>
      <c:valAx>
        <c:axId val="43967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747"/>
        <c:crossesAt val="0"/>
        <c:crossBetween val="midCat"/>
      </c:valAx>
      <c:valAx>
        <c:axId val="8007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71599"/>
        <c:axId val="52822896"/>
      </c:scatterChart>
      <c:valAx>
        <c:axId val="42471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2896"/>
        <c:crossesAt val="0"/>
        <c:crossBetween val="midCat"/>
      </c:valAx>
      <c:valAx>
        <c:axId val="52822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33920"/>
        <c:axId val="88798021"/>
      </c:scatterChart>
      <c:valAx>
        <c:axId val="55333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021"/>
        <c:crossesAt val="0"/>
        <c:crossBetween val="midCat"/>
      </c:valAx>
      <c:valAx>
        <c:axId val="88798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