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1864"/>
        <c:axId val="60129192"/>
      </c:barChart>
      <c:catAx>
        <c:axId val="723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192"/>
        <c:auto val="1"/>
        <c:lblAlgn val="ctr"/>
        <c:lblOffset val="100"/>
        <c:noMultiLvlLbl val="0"/>
      </c:catAx>
      <c:valAx>
        <c:axId val="601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5137"/>
        <c:axId val="10997667"/>
      </c:barChart>
      <c:catAx>
        <c:axId val="90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67"/>
        <c:auto val="1"/>
        <c:lblAlgn val="ctr"/>
        <c:lblOffset val="100"/>
        <c:noMultiLvlLbl val="0"/>
      </c:catAx>
      <c:valAx>
        <c:axId val="109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57648"/>
        <c:axId val="5849398"/>
      </c:barChart>
      <c:catAx>
        <c:axId val="627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98"/>
        <c:auto val="1"/>
        <c:lblAlgn val="ctr"/>
        <c:lblOffset val="100"/>
        <c:noMultiLvlLbl val="0"/>
      </c:catAx>
      <c:valAx>
        <c:axId val="58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78238"/>
        <c:axId val="52326338"/>
      </c:barChart>
      <c:catAx>
        <c:axId val="893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338"/>
        <c:auto val="1"/>
        <c:lblAlgn val="ctr"/>
        <c:lblOffset val="100"/>
        <c:noMultiLvlLbl val="0"/>
      </c:catAx>
      <c:valAx>
        <c:axId val="523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0065"/>
        <c:axId val="99735138"/>
      </c:barChart>
      <c:catAx>
        <c:axId val="826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138"/>
        <c:auto val="1"/>
        <c:lblAlgn val="ctr"/>
        <c:lblOffset val="100"/>
        <c:noMultiLvlLbl val="0"/>
      </c:catAx>
      <c:valAx>
        <c:axId val="997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0638"/>
        <c:axId val="85218338"/>
      </c:barChart>
      <c:catAx>
        <c:axId val="412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38"/>
        <c:auto val="1"/>
        <c:lblAlgn val="ctr"/>
        <c:lblOffset val="100"/>
        <c:noMultiLvlLbl val="0"/>
      </c:catAx>
      <c:valAx>
        <c:axId val="852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2623"/>
        <c:axId val="14367412"/>
      </c:barChart>
      <c:catAx>
        <c:axId val="313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412"/>
        <c:auto val="1"/>
        <c:lblAlgn val="ctr"/>
        <c:lblOffset val="100"/>
        <c:noMultiLvlLbl val="0"/>
      </c:catAx>
      <c:valAx>
        <c:axId val="143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37"/>
        <c:axId val="35321924"/>
      </c:barChart>
      <c:catAx>
        <c:axId val="4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924"/>
        <c:auto val="1"/>
        <c:lblAlgn val="ctr"/>
        <c:lblOffset val="100"/>
        <c:noMultiLvlLbl val="0"/>
      </c:catAx>
      <c:valAx>
        <c:axId val="353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35708"/>
        <c:axId val="12474567"/>
      </c:barChart>
      <c:catAx>
        <c:axId val="458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567"/>
        <c:auto val="1"/>
        <c:lblAlgn val="ctr"/>
        <c:lblOffset val="100"/>
        <c:noMultiLvlLbl val="0"/>
      </c:catAx>
      <c:valAx>
        <c:axId val="124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27873"/>
        <c:axId val="60489604"/>
      </c:barChart>
      <c:catAx>
        <c:axId val="288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04"/>
        <c:auto val="1"/>
        <c:lblAlgn val="ctr"/>
        <c:lblOffset val="100"/>
        <c:noMultiLvlLbl val="0"/>
      </c:catAx>
      <c:valAx>
        <c:axId val="604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7806"/>
        <c:axId val="43019366"/>
      </c:barChart>
      <c:catAx>
        <c:axId val="442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66"/>
        <c:auto val="1"/>
        <c:lblAlgn val="ctr"/>
        <c:lblOffset val="100"/>
        <c:noMultiLvlLbl val="0"/>
      </c:catAx>
      <c:valAx>
        <c:axId val="430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5791"/>
        <c:axId val="85875115"/>
      </c:barChart>
      <c:catAx>
        <c:axId val="777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115"/>
        <c:auto val="1"/>
        <c:lblAlgn val="ctr"/>
        <c:lblOffset val="100"/>
        <c:noMultiLvlLbl val="0"/>
      </c:catAx>
      <c:valAx>
        <c:axId val="858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06238"/>
        <c:axId val="29071889"/>
      </c:barChart>
      <c:catAx>
        <c:axId val="4950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89"/>
        <c:auto val="1"/>
        <c:lblAlgn val="ctr"/>
        <c:lblOffset val="100"/>
        <c:noMultiLvlLbl val="0"/>
      </c:catAx>
      <c:valAx>
        <c:axId val="290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56479"/>
        <c:axId val="5940288"/>
      </c:barChart>
      <c:catAx>
        <c:axId val="229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8"/>
        <c:auto val="1"/>
        <c:lblAlgn val="ctr"/>
        <c:lblOffset val="100"/>
        <c:noMultiLvlLbl val="0"/>
      </c:catAx>
      <c:valAx>
        <c:axId val="59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81490"/>
        <c:axId val="66685967"/>
      </c:barChart>
      <c:catAx>
        <c:axId val="274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67"/>
        <c:auto val="1"/>
        <c:lblAlgn val="ctr"/>
        <c:lblOffset val="100"/>
        <c:noMultiLvlLbl val="0"/>
      </c:catAx>
      <c:valAx>
        <c:axId val="666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897"/>
        <c:axId val="46706235"/>
      </c:barChart>
      <c:catAx>
        <c:axId val="60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35"/>
        <c:auto val="1"/>
        <c:lblAlgn val="ctr"/>
        <c:lblOffset val="100"/>
        <c:noMultiLvlLbl val="0"/>
      </c:catAx>
      <c:valAx>
        <c:axId val="467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74805"/>
        <c:axId val="31352498"/>
      </c:barChart>
      <c:catAx>
        <c:axId val="2597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498"/>
        <c:auto val="1"/>
        <c:lblAlgn val="ctr"/>
        <c:lblOffset val="100"/>
        <c:noMultiLvlLbl val="0"/>
      </c:catAx>
      <c:valAx>
        <c:axId val="313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6469"/>
        <c:axId val="70591926"/>
      </c:barChart>
      <c:catAx>
        <c:axId val="334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926"/>
        <c:auto val="1"/>
        <c:lblAlgn val="ctr"/>
        <c:lblOffset val="100"/>
        <c:noMultiLvlLbl val="0"/>
      </c:catAx>
      <c:valAx>
        <c:axId val="705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