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66520"/>
        <c:axId val="77276941"/>
      </c:scatterChart>
      <c:valAx>
        <c:axId val="2776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941"/>
        <c:crossesAt val="0"/>
        <c:crossBetween val="midCat"/>
      </c:valAx>
      <c:valAx>
        <c:axId val="7727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0083"/>
        <c:axId val="69358159"/>
      </c:scatterChart>
      <c:valAx>
        <c:axId val="363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159"/>
        <c:crossesAt val="0"/>
        <c:crossBetween val="midCat"/>
      </c:valAx>
      <c:valAx>
        <c:axId val="6935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69738"/>
        <c:axId val="25568832"/>
      </c:scatterChart>
      <c:valAx>
        <c:axId val="5656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832"/>
        <c:crossesAt val="0"/>
        <c:crossBetween val="midCat"/>
      </c:valAx>
      <c:valAx>
        <c:axId val="2556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80214"/>
        <c:axId val="83584253"/>
      </c:scatterChart>
      <c:valAx>
        <c:axId val="6308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253"/>
        <c:crossesAt val="0"/>
        <c:crossBetween val="midCat"/>
      </c:valAx>
      <c:valAx>
        <c:axId val="8358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