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40755"/>
        <c:axId val="47451327"/>
      </c:barChart>
      <c:catAx>
        <c:axId val="1734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1327"/>
        <c:auto val="1"/>
        <c:lblAlgn val="ctr"/>
        <c:lblOffset val="100"/>
        <c:noMultiLvlLbl val="0"/>
      </c:catAx>
      <c:valAx>
        <c:axId val="4745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23102"/>
        <c:axId val="83537430"/>
      </c:barChart>
      <c:catAx>
        <c:axId val="2292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430"/>
        <c:auto val="1"/>
        <c:lblAlgn val="ctr"/>
        <c:lblOffset val="100"/>
        <c:noMultiLvlLbl val="0"/>
      </c:catAx>
      <c:valAx>
        <c:axId val="8353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60743"/>
        <c:axId val="21661247"/>
      </c:barChart>
      <c:catAx>
        <c:axId val="1706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1247"/>
        <c:auto val="1"/>
        <c:lblAlgn val="ctr"/>
        <c:lblOffset val="100"/>
        <c:noMultiLvlLbl val="0"/>
      </c:catAx>
      <c:valAx>
        <c:axId val="2166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00328"/>
        <c:axId val="56356211"/>
      </c:barChart>
      <c:catAx>
        <c:axId val="2370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6211"/>
        <c:auto val="1"/>
        <c:lblAlgn val="ctr"/>
        <c:lblOffset val="100"/>
        <c:noMultiLvlLbl val="0"/>
      </c:catAx>
      <c:valAx>
        <c:axId val="5635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53486"/>
        <c:axId val="62878154"/>
      </c:barChart>
      <c:catAx>
        <c:axId val="6945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154"/>
        <c:auto val="1"/>
        <c:lblAlgn val="ctr"/>
        <c:lblOffset val="100"/>
        <c:noMultiLvlLbl val="0"/>
      </c:catAx>
      <c:valAx>
        <c:axId val="6287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56188"/>
        <c:axId val="83700085"/>
      </c:barChart>
      <c:catAx>
        <c:axId val="8055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085"/>
        <c:auto val="1"/>
        <c:lblAlgn val="ctr"/>
        <c:lblOffset val="100"/>
        <c:noMultiLvlLbl val="0"/>
      </c:catAx>
      <c:valAx>
        <c:axId val="8370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92849"/>
        <c:axId val="55818450"/>
      </c:barChart>
      <c:catAx>
        <c:axId val="1429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8450"/>
        <c:auto val="1"/>
        <c:lblAlgn val="ctr"/>
        <c:lblOffset val="100"/>
        <c:noMultiLvlLbl val="0"/>
      </c:catAx>
      <c:valAx>
        <c:axId val="5581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07070"/>
        <c:axId val="54547293"/>
      </c:barChart>
      <c:catAx>
        <c:axId val="6970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293"/>
        <c:auto val="1"/>
        <c:lblAlgn val="ctr"/>
        <c:lblOffset val="100"/>
        <c:noMultiLvlLbl val="0"/>
      </c:catAx>
      <c:valAx>
        <c:axId val="5454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76439"/>
        <c:axId val="89115620"/>
      </c:barChart>
      <c:catAx>
        <c:axId val="8427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620"/>
        <c:auto val="1"/>
        <c:lblAlgn val="ctr"/>
        <c:lblOffset val="100"/>
        <c:noMultiLvlLbl val="0"/>
      </c:catAx>
      <c:valAx>
        <c:axId val="8911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2768"/>
        <c:axId val="17642827"/>
      </c:barChart>
      <c:catAx>
        <c:axId val="992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2827"/>
        <c:auto val="1"/>
        <c:lblAlgn val="ctr"/>
        <c:lblOffset val="100"/>
        <c:noMultiLvlLbl val="0"/>
      </c:catAx>
      <c:valAx>
        <c:axId val="1764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50046"/>
        <c:axId val="87288881"/>
      </c:barChart>
      <c:catAx>
        <c:axId val="5855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881"/>
        <c:auto val="1"/>
        <c:lblAlgn val="ctr"/>
        <c:lblOffset val="100"/>
        <c:noMultiLvlLbl val="0"/>
      </c:catAx>
      <c:valAx>
        <c:axId val="8728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46296"/>
        <c:axId val="57158475"/>
      </c:barChart>
      <c:catAx>
        <c:axId val="3774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475"/>
        <c:auto val="1"/>
        <c:lblAlgn val="ctr"/>
        <c:lblOffset val="100"/>
        <c:noMultiLvlLbl val="0"/>
      </c:catAx>
      <c:valAx>
        <c:axId val="5715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89293"/>
        <c:axId val="55671636"/>
      </c:barChart>
      <c:catAx>
        <c:axId val="5208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1636"/>
        <c:auto val="1"/>
        <c:lblAlgn val="ctr"/>
        <c:lblOffset val="100"/>
        <c:noMultiLvlLbl val="0"/>
      </c:catAx>
      <c:valAx>
        <c:axId val="5567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14531"/>
        <c:axId val="19131962"/>
      </c:barChart>
      <c:catAx>
        <c:axId val="4031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962"/>
        <c:auto val="1"/>
        <c:lblAlgn val="ctr"/>
        <c:lblOffset val="100"/>
        <c:noMultiLvlLbl val="0"/>
      </c:catAx>
      <c:valAx>
        <c:axId val="1913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42457"/>
        <c:axId val="7492553"/>
      </c:barChart>
      <c:catAx>
        <c:axId val="8044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53"/>
        <c:auto val="1"/>
        <c:lblAlgn val="ctr"/>
        <c:lblOffset val="100"/>
        <c:noMultiLvlLbl val="0"/>
      </c:catAx>
      <c:valAx>
        <c:axId val="749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88455"/>
        <c:axId val="95899811"/>
      </c:barChart>
      <c:catAx>
        <c:axId val="7898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811"/>
        <c:auto val="1"/>
        <c:lblAlgn val="ctr"/>
        <c:lblOffset val="100"/>
        <c:noMultiLvlLbl val="0"/>
      </c:catAx>
      <c:valAx>
        <c:axId val="9589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51498"/>
        <c:axId val="8392424"/>
      </c:barChart>
      <c:catAx>
        <c:axId val="3175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24"/>
        <c:auto val="1"/>
        <c:lblAlgn val="ctr"/>
        <c:lblOffset val="100"/>
        <c:noMultiLvlLbl val="0"/>
      </c:catAx>
      <c:valAx>
        <c:axId val="839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76694"/>
        <c:axId val="45123180"/>
      </c:barChart>
      <c:catAx>
        <c:axId val="1327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180"/>
        <c:auto val="1"/>
        <c:lblAlgn val="ctr"/>
        <c:lblOffset val="100"/>
        <c:noMultiLvlLbl val="0"/>
      </c:catAx>
      <c:valAx>
        <c:axId val="4512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