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94403"/>
        <c:axId val="72619833"/>
      </c:barChart>
      <c:catAx>
        <c:axId val="2799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833"/>
        <c:auto val="1"/>
        <c:lblAlgn val="ctr"/>
        <c:lblOffset val="100"/>
        <c:noMultiLvlLbl val="0"/>
      </c:catAx>
      <c:valAx>
        <c:axId val="726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0849"/>
        <c:axId val="17489213"/>
      </c:barChart>
      <c:catAx>
        <c:axId val="5100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213"/>
        <c:auto val="1"/>
        <c:lblAlgn val="ctr"/>
        <c:lblOffset val="100"/>
        <c:noMultiLvlLbl val="0"/>
      </c:catAx>
      <c:valAx>
        <c:axId val="174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42416"/>
        <c:axId val="22282060"/>
      </c:barChart>
      <c:catAx>
        <c:axId val="3404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060"/>
        <c:auto val="1"/>
        <c:lblAlgn val="ctr"/>
        <c:lblOffset val="100"/>
        <c:noMultiLvlLbl val="0"/>
      </c:catAx>
      <c:valAx>
        <c:axId val="222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8619"/>
        <c:axId val="10649173"/>
      </c:barChart>
      <c:catAx>
        <c:axId val="92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173"/>
        <c:auto val="1"/>
        <c:lblAlgn val="ctr"/>
        <c:lblOffset val="100"/>
        <c:noMultiLvlLbl val="0"/>
      </c:catAx>
      <c:valAx>
        <c:axId val="106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03426"/>
        <c:axId val="49011525"/>
      </c:barChart>
      <c:catAx>
        <c:axId val="917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525"/>
        <c:auto val="1"/>
        <c:lblAlgn val="ctr"/>
        <c:lblOffset val="100"/>
        <c:noMultiLvlLbl val="0"/>
      </c:catAx>
      <c:valAx>
        <c:axId val="490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22342"/>
        <c:axId val="62959805"/>
      </c:barChart>
      <c:catAx>
        <c:axId val="4152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805"/>
        <c:auto val="1"/>
        <c:lblAlgn val="ctr"/>
        <c:lblOffset val="100"/>
        <c:noMultiLvlLbl val="0"/>
      </c:catAx>
      <c:valAx>
        <c:axId val="629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0352"/>
        <c:axId val="91677892"/>
      </c:barChart>
      <c:catAx>
        <c:axId val="7525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892"/>
        <c:auto val="1"/>
        <c:lblAlgn val="ctr"/>
        <c:lblOffset val="100"/>
        <c:noMultiLvlLbl val="0"/>
      </c:catAx>
      <c:valAx>
        <c:axId val="916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27037"/>
        <c:axId val="71305514"/>
      </c:barChart>
      <c:catAx>
        <c:axId val="7452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514"/>
        <c:auto val="1"/>
        <c:lblAlgn val="ctr"/>
        <c:lblOffset val="100"/>
        <c:noMultiLvlLbl val="0"/>
      </c:catAx>
      <c:valAx>
        <c:axId val="713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43730"/>
        <c:axId val="360700"/>
      </c:barChart>
      <c:catAx>
        <c:axId val="377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0"/>
        <c:auto val="1"/>
        <c:lblAlgn val="ctr"/>
        <c:lblOffset val="100"/>
        <c:noMultiLvlLbl val="0"/>
      </c:catAx>
      <c:valAx>
        <c:axId val="3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08298"/>
        <c:axId val="42069661"/>
      </c:barChart>
      <c:catAx>
        <c:axId val="608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661"/>
        <c:auto val="1"/>
        <c:lblAlgn val="ctr"/>
        <c:lblOffset val="100"/>
        <c:noMultiLvlLbl val="0"/>
      </c:catAx>
      <c:valAx>
        <c:axId val="420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44070"/>
        <c:axId val="12448706"/>
      </c:barChart>
      <c:catAx>
        <c:axId val="5594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706"/>
        <c:auto val="1"/>
        <c:lblAlgn val="ctr"/>
        <c:lblOffset val="100"/>
        <c:noMultiLvlLbl val="0"/>
      </c:catAx>
      <c:valAx>
        <c:axId val="124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5283"/>
        <c:axId val="27131060"/>
      </c:barChart>
      <c:catAx>
        <c:axId val="3898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060"/>
        <c:auto val="1"/>
        <c:lblAlgn val="ctr"/>
        <c:lblOffset val="100"/>
        <c:noMultiLvlLbl val="0"/>
      </c:catAx>
      <c:valAx>
        <c:axId val="2713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46439"/>
        <c:axId val="33106755"/>
      </c:barChart>
      <c:catAx>
        <c:axId val="356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755"/>
        <c:auto val="1"/>
        <c:lblAlgn val="ctr"/>
        <c:lblOffset val="100"/>
        <c:noMultiLvlLbl val="0"/>
      </c:catAx>
      <c:valAx>
        <c:axId val="331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87365"/>
        <c:axId val="48643726"/>
      </c:barChart>
      <c:catAx>
        <c:axId val="4788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726"/>
        <c:auto val="1"/>
        <c:lblAlgn val="ctr"/>
        <c:lblOffset val="100"/>
        <c:noMultiLvlLbl val="0"/>
      </c:catAx>
      <c:valAx>
        <c:axId val="486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72969"/>
        <c:axId val="87568606"/>
      </c:barChart>
      <c:catAx>
        <c:axId val="5137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606"/>
        <c:auto val="1"/>
        <c:lblAlgn val="ctr"/>
        <c:lblOffset val="100"/>
        <c:noMultiLvlLbl val="0"/>
      </c:catAx>
      <c:valAx>
        <c:axId val="875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26870"/>
        <c:axId val="59817479"/>
      </c:barChart>
      <c:catAx>
        <c:axId val="2792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479"/>
        <c:auto val="1"/>
        <c:lblAlgn val="ctr"/>
        <c:lblOffset val="100"/>
        <c:noMultiLvlLbl val="0"/>
      </c:catAx>
      <c:valAx>
        <c:axId val="598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515"/>
        <c:axId val="72152666"/>
      </c:barChart>
      <c:catAx>
        <c:axId val="99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666"/>
        <c:auto val="1"/>
        <c:lblAlgn val="ctr"/>
        <c:lblOffset val="100"/>
        <c:noMultiLvlLbl val="0"/>
      </c:catAx>
      <c:valAx>
        <c:axId val="721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573"/>
        <c:axId val="92885968"/>
      </c:barChart>
      <c:catAx>
        <c:axId val="11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968"/>
        <c:auto val="1"/>
        <c:lblAlgn val="ctr"/>
        <c:lblOffset val="100"/>
        <c:noMultiLvlLbl val="0"/>
      </c:catAx>
      <c:valAx>
        <c:axId val="928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