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44642"/>
        <c:axId val="34969356"/>
      </c:scatterChart>
      <c:valAx>
        <c:axId val="9554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356"/>
        <c:crossesAt val="0"/>
        <c:crossBetween val="midCat"/>
      </c:valAx>
      <c:valAx>
        <c:axId val="3496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5443"/>
        <c:axId val="97807472"/>
      </c:scatterChart>
      <c:valAx>
        <c:axId val="176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472"/>
        <c:crossesAt val="0"/>
        <c:crossBetween val="midCat"/>
      </c:valAx>
      <c:valAx>
        <c:axId val="9780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73339"/>
        <c:axId val="67135478"/>
      </c:scatterChart>
      <c:valAx>
        <c:axId val="4057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478"/>
        <c:crossesAt val="0"/>
        <c:crossBetween val="midCat"/>
      </c:valAx>
      <c:valAx>
        <c:axId val="6713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65456"/>
        <c:axId val="43654257"/>
      </c:scatterChart>
      <c:valAx>
        <c:axId val="1416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257"/>
        <c:crossesAt val="0"/>
        <c:crossBetween val="midCat"/>
      </c:valAx>
      <c:valAx>
        <c:axId val="4365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