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29047"/>
        <c:axId val="31472946"/>
      </c:barChart>
      <c:catAx>
        <c:axId val="6722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946"/>
        <c:auto val="1"/>
        <c:lblAlgn val="ctr"/>
        <c:lblOffset val="100"/>
        <c:noMultiLvlLbl val="0"/>
      </c:catAx>
      <c:valAx>
        <c:axId val="314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8437"/>
        <c:axId val="69322498"/>
      </c:barChart>
      <c:catAx>
        <c:axId val="9434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498"/>
        <c:auto val="1"/>
        <c:lblAlgn val="ctr"/>
        <c:lblOffset val="100"/>
        <c:noMultiLvlLbl val="0"/>
      </c:catAx>
      <c:valAx>
        <c:axId val="693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38122"/>
        <c:axId val="63149044"/>
      </c:barChart>
      <c:catAx>
        <c:axId val="9713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044"/>
        <c:auto val="1"/>
        <c:lblAlgn val="ctr"/>
        <c:lblOffset val="100"/>
        <c:noMultiLvlLbl val="0"/>
      </c:catAx>
      <c:valAx>
        <c:axId val="6314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626465"/>
        <c:axId val="74409545"/>
      </c:barChart>
      <c:catAx>
        <c:axId val="166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545"/>
        <c:auto val="1"/>
        <c:lblAlgn val="ctr"/>
        <c:lblOffset val="100"/>
        <c:noMultiLvlLbl val="0"/>
      </c:catAx>
      <c:valAx>
        <c:axId val="744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94955"/>
        <c:axId val="56366472"/>
      </c:barChart>
      <c:catAx>
        <c:axId val="948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472"/>
        <c:auto val="1"/>
        <c:lblAlgn val="ctr"/>
        <c:lblOffset val="100"/>
        <c:noMultiLvlLbl val="0"/>
      </c:catAx>
      <c:valAx>
        <c:axId val="5636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01238"/>
        <c:axId val="91672293"/>
      </c:barChart>
      <c:catAx>
        <c:axId val="2090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293"/>
        <c:auto val="1"/>
        <c:lblAlgn val="ctr"/>
        <c:lblOffset val="100"/>
        <c:noMultiLvlLbl val="0"/>
      </c:catAx>
      <c:valAx>
        <c:axId val="916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26243"/>
        <c:axId val="61733277"/>
      </c:barChart>
      <c:catAx>
        <c:axId val="8302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277"/>
        <c:auto val="1"/>
        <c:lblAlgn val="ctr"/>
        <c:lblOffset val="100"/>
        <c:noMultiLvlLbl val="0"/>
      </c:catAx>
      <c:valAx>
        <c:axId val="6173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95439"/>
        <c:axId val="96968152"/>
      </c:barChart>
      <c:catAx>
        <c:axId val="8569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152"/>
        <c:auto val="1"/>
        <c:lblAlgn val="ctr"/>
        <c:lblOffset val="100"/>
        <c:noMultiLvlLbl val="0"/>
      </c:catAx>
      <c:valAx>
        <c:axId val="969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48987"/>
        <c:axId val="22038173"/>
      </c:barChart>
      <c:catAx>
        <c:axId val="917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173"/>
        <c:auto val="1"/>
        <c:lblAlgn val="ctr"/>
        <c:lblOffset val="100"/>
        <c:noMultiLvlLbl val="0"/>
      </c:catAx>
      <c:valAx>
        <c:axId val="2203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32139"/>
        <c:axId val="18196088"/>
      </c:barChart>
      <c:catAx>
        <c:axId val="7603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88"/>
        <c:auto val="1"/>
        <c:lblAlgn val="ctr"/>
        <c:lblOffset val="100"/>
        <c:noMultiLvlLbl val="0"/>
      </c:catAx>
      <c:valAx>
        <c:axId val="181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25573"/>
        <c:axId val="55941548"/>
      </c:barChart>
      <c:catAx>
        <c:axId val="481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548"/>
        <c:auto val="1"/>
        <c:lblAlgn val="ctr"/>
        <c:lblOffset val="100"/>
        <c:noMultiLvlLbl val="0"/>
      </c:catAx>
      <c:valAx>
        <c:axId val="5594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6094"/>
        <c:axId val="58595366"/>
      </c:barChart>
      <c:catAx>
        <c:axId val="4829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366"/>
        <c:auto val="1"/>
        <c:lblAlgn val="ctr"/>
        <c:lblOffset val="100"/>
        <c:noMultiLvlLbl val="0"/>
      </c:catAx>
      <c:valAx>
        <c:axId val="5859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51682"/>
        <c:axId val="77469368"/>
      </c:barChart>
      <c:catAx>
        <c:axId val="5365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368"/>
        <c:auto val="1"/>
        <c:lblAlgn val="ctr"/>
        <c:lblOffset val="100"/>
        <c:noMultiLvlLbl val="0"/>
      </c:catAx>
      <c:valAx>
        <c:axId val="774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14875"/>
        <c:axId val="4781648"/>
      </c:barChart>
      <c:catAx>
        <c:axId val="3061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48"/>
        <c:auto val="1"/>
        <c:lblAlgn val="ctr"/>
        <c:lblOffset val="100"/>
        <c:noMultiLvlLbl val="0"/>
      </c:catAx>
      <c:valAx>
        <c:axId val="47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64859"/>
        <c:axId val="33190310"/>
      </c:barChart>
      <c:catAx>
        <c:axId val="133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310"/>
        <c:auto val="1"/>
        <c:lblAlgn val="ctr"/>
        <c:lblOffset val="100"/>
        <c:noMultiLvlLbl val="0"/>
      </c:catAx>
      <c:valAx>
        <c:axId val="3319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34068"/>
        <c:axId val="53317371"/>
      </c:barChart>
      <c:catAx>
        <c:axId val="7273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371"/>
        <c:auto val="1"/>
        <c:lblAlgn val="ctr"/>
        <c:lblOffset val="100"/>
        <c:noMultiLvlLbl val="0"/>
      </c:catAx>
      <c:valAx>
        <c:axId val="533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05842"/>
        <c:axId val="78562389"/>
      </c:barChart>
      <c:catAx>
        <c:axId val="6130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389"/>
        <c:auto val="1"/>
        <c:lblAlgn val="ctr"/>
        <c:lblOffset val="100"/>
        <c:noMultiLvlLbl val="0"/>
      </c:catAx>
      <c:valAx>
        <c:axId val="785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49638"/>
        <c:axId val="30369222"/>
      </c:barChart>
      <c:catAx>
        <c:axId val="410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22"/>
        <c:auto val="1"/>
        <c:lblAlgn val="ctr"/>
        <c:lblOffset val="100"/>
        <c:noMultiLvlLbl val="0"/>
      </c:catAx>
      <c:valAx>
        <c:axId val="303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