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75207"/>
        <c:axId val="13484983"/>
      </c:scatterChart>
      <c:valAx>
        <c:axId val="61575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983"/>
        <c:crossesAt val="0"/>
        <c:crossBetween val="midCat"/>
      </c:valAx>
      <c:valAx>
        <c:axId val="13484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52292"/>
        <c:axId val="69338649"/>
      </c:scatterChart>
      <c:valAx>
        <c:axId val="12652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8649"/>
        <c:crossesAt val="0"/>
        <c:crossBetween val="midCat"/>
      </c:valAx>
      <c:valAx>
        <c:axId val="69338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81549"/>
        <c:axId val="61458637"/>
      </c:scatterChart>
      <c:valAx>
        <c:axId val="92681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637"/>
        <c:crossesAt val="0"/>
        <c:crossBetween val="midCat"/>
      </c:valAx>
      <c:valAx>
        <c:axId val="61458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72202"/>
        <c:axId val="18859249"/>
      </c:scatterChart>
      <c:valAx>
        <c:axId val="66772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249"/>
        <c:crossesAt val="0"/>
        <c:crossBetween val="midCat"/>
      </c:valAx>
      <c:valAx>
        <c:axId val="18859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