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1431"/>
        <c:axId val="69975208"/>
      </c:barChart>
      <c:catAx>
        <c:axId val="570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08"/>
        <c:auto val="1"/>
        <c:lblAlgn val="ctr"/>
        <c:lblOffset val="100"/>
        <c:noMultiLvlLbl val="0"/>
      </c:catAx>
      <c:valAx>
        <c:axId val="699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63025"/>
        <c:axId val="8282898"/>
      </c:barChart>
      <c:catAx>
        <c:axId val="169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8"/>
        <c:auto val="1"/>
        <c:lblAlgn val="ctr"/>
        <c:lblOffset val="100"/>
        <c:noMultiLvlLbl val="0"/>
      </c:catAx>
      <c:valAx>
        <c:axId val="82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3180"/>
        <c:axId val="24934801"/>
      </c:barChart>
      <c:catAx>
        <c:axId val="376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801"/>
        <c:auto val="1"/>
        <c:lblAlgn val="ctr"/>
        <c:lblOffset val="100"/>
        <c:noMultiLvlLbl val="0"/>
      </c:catAx>
      <c:valAx>
        <c:axId val="249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7606"/>
        <c:axId val="18909035"/>
      </c:barChart>
      <c:catAx>
        <c:axId val="139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035"/>
        <c:auto val="1"/>
        <c:lblAlgn val="ctr"/>
        <c:lblOffset val="100"/>
        <c:noMultiLvlLbl val="0"/>
      </c:catAx>
      <c:valAx>
        <c:axId val="189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78810"/>
        <c:axId val="52988047"/>
      </c:barChart>
      <c:catAx>
        <c:axId val="558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47"/>
        <c:auto val="1"/>
        <c:lblAlgn val="ctr"/>
        <c:lblOffset val="100"/>
        <c:noMultiLvlLbl val="0"/>
      </c:catAx>
      <c:valAx>
        <c:axId val="529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27551"/>
        <c:axId val="88679542"/>
      </c:barChart>
      <c:catAx>
        <c:axId val="604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542"/>
        <c:auto val="1"/>
        <c:lblAlgn val="ctr"/>
        <c:lblOffset val="100"/>
        <c:noMultiLvlLbl val="0"/>
      </c:catAx>
      <c:valAx>
        <c:axId val="886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3374"/>
        <c:axId val="67587296"/>
      </c:barChart>
      <c:catAx>
        <c:axId val="913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96"/>
        <c:auto val="1"/>
        <c:lblAlgn val="ctr"/>
        <c:lblOffset val="100"/>
        <c:noMultiLvlLbl val="0"/>
      </c:catAx>
      <c:valAx>
        <c:axId val="675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9905"/>
        <c:axId val="1688679"/>
      </c:barChart>
      <c:catAx>
        <c:axId val="546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9"/>
        <c:auto val="1"/>
        <c:lblAlgn val="ctr"/>
        <c:lblOffset val="100"/>
        <c:noMultiLvlLbl val="0"/>
      </c:catAx>
      <c:valAx>
        <c:axId val="16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7814"/>
        <c:axId val="9708106"/>
      </c:barChart>
      <c:catAx>
        <c:axId val="652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6"/>
        <c:auto val="1"/>
        <c:lblAlgn val="ctr"/>
        <c:lblOffset val="100"/>
        <c:noMultiLvlLbl val="0"/>
      </c:catAx>
      <c:valAx>
        <c:axId val="97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3783"/>
        <c:axId val="83847417"/>
      </c:barChart>
      <c:catAx>
        <c:axId val="190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17"/>
        <c:auto val="1"/>
        <c:lblAlgn val="ctr"/>
        <c:lblOffset val="100"/>
        <c:noMultiLvlLbl val="0"/>
      </c:catAx>
      <c:valAx>
        <c:axId val="838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37891"/>
        <c:axId val="88680151"/>
      </c:barChart>
      <c:catAx>
        <c:axId val="509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51"/>
        <c:auto val="1"/>
        <c:lblAlgn val="ctr"/>
        <c:lblOffset val="100"/>
        <c:noMultiLvlLbl val="0"/>
      </c:catAx>
      <c:valAx>
        <c:axId val="886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2411"/>
        <c:axId val="80692847"/>
      </c:barChart>
      <c:catAx>
        <c:axId val="366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47"/>
        <c:auto val="1"/>
        <c:lblAlgn val="ctr"/>
        <c:lblOffset val="100"/>
        <c:noMultiLvlLbl val="0"/>
      </c:catAx>
      <c:valAx>
        <c:axId val="806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5564"/>
        <c:axId val="14171057"/>
      </c:barChart>
      <c:catAx>
        <c:axId val="941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57"/>
        <c:auto val="1"/>
        <c:lblAlgn val="ctr"/>
        <c:lblOffset val="100"/>
        <c:noMultiLvlLbl val="0"/>
      </c:catAx>
      <c:valAx>
        <c:axId val="141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7819"/>
        <c:axId val="10625477"/>
      </c:barChart>
      <c:catAx>
        <c:axId val="695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477"/>
        <c:auto val="1"/>
        <c:lblAlgn val="ctr"/>
        <c:lblOffset val="100"/>
        <c:noMultiLvlLbl val="0"/>
      </c:catAx>
      <c:valAx>
        <c:axId val="106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2384"/>
        <c:axId val="50153530"/>
      </c:barChart>
      <c:catAx>
        <c:axId val="325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530"/>
        <c:auto val="1"/>
        <c:lblAlgn val="ctr"/>
        <c:lblOffset val="100"/>
        <c:noMultiLvlLbl val="0"/>
      </c:catAx>
      <c:valAx>
        <c:axId val="501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64219"/>
        <c:axId val="38700824"/>
      </c:barChart>
      <c:catAx>
        <c:axId val="283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824"/>
        <c:auto val="1"/>
        <c:lblAlgn val="ctr"/>
        <c:lblOffset val="100"/>
        <c:noMultiLvlLbl val="0"/>
      </c:catAx>
      <c:valAx>
        <c:axId val="387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08956"/>
        <c:axId val="21216383"/>
      </c:barChart>
      <c:catAx>
        <c:axId val="436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383"/>
        <c:auto val="1"/>
        <c:lblAlgn val="ctr"/>
        <c:lblOffset val="100"/>
        <c:noMultiLvlLbl val="0"/>
      </c:catAx>
      <c:valAx>
        <c:axId val="212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47090"/>
        <c:axId val="36409774"/>
      </c:barChart>
      <c:catAx>
        <c:axId val="490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74"/>
        <c:auto val="1"/>
        <c:lblAlgn val="ctr"/>
        <c:lblOffset val="100"/>
        <c:noMultiLvlLbl val="0"/>
      </c:catAx>
      <c:valAx>
        <c:axId val="364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