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8463"/>
        <c:axId val="15391579"/>
      </c:scatterChart>
      <c:valAx>
        <c:axId val="1783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579"/>
        <c:crossesAt val="0"/>
        <c:crossBetween val="midCat"/>
      </c:valAx>
      <c:valAx>
        <c:axId val="1539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85029"/>
        <c:axId val="73799560"/>
      </c:scatterChart>
      <c:valAx>
        <c:axId val="7718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560"/>
        <c:crossesAt val="0"/>
        <c:crossBetween val="midCat"/>
      </c:valAx>
      <c:valAx>
        <c:axId val="7379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58804"/>
        <c:axId val="39284923"/>
      </c:scatterChart>
      <c:valAx>
        <c:axId val="4545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23"/>
        <c:crossesAt val="0"/>
        <c:crossBetween val="midCat"/>
      </c:valAx>
      <c:valAx>
        <c:axId val="3928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98105"/>
        <c:axId val="73586995"/>
      </c:scatterChart>
      <c:valAx>
        <c:axId val="8789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995"/>
        <c:crossesAt val="0"/>
        <c:crossBetween val="midCat"/>
      </c:valAx>
      <c:valAx>
        <c:axId val="7358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