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33809"/>
        <c:axId val="61384741"/>
      </c:scatterChart>
      <c:valAx>
        <c:axId val="6493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741"/>
        <c:crossesAt val="0"/>
        <c:crossBetween val="midCat"/>
      </c:valAx>
      <c:valAx>
        <c:axId val="6138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46739"/>
        <c:axId val="9983875"/>
      </c:scatterChart>
      <c:valAx>
        <c:axId val="3094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75"/>
        <c:crossesAt val="0"/>
        <c:crossBetween val="midCat"/>
      </c:valAx>
      <c:valAx>
        <c:axId val="998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3540"/>
        <c:axId val="19698237"/>
      </c:scatterChart>
      <c:valAx>
        <c:axId val="5693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237"/>
        <c:crossesAt val="0"/>
        <c:crossBetween val="midCat"/>
      </c:valAx>
      <c:valAx>
        <c:axId val="1969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02594"/>
        <c:axId val="60072783"/>
      </c:scatterChart>
      <c:valAx>
        <c:axId val="7880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783"/>
        <c:crossesAt val="0"/>
        <c:crossBetween val="midCat"/>
      </c:valAx>
      <c:valAx>
        <c:axId val="6007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