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15507"/>
        <c:axId val="11867607"/>
      </c:barChart>
      <c:catAx>
        <c:axId val="9981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607"/>
        <c:auto val="1"/>
        <c:lblAlgn val="ctr"/>
        <c:lblOffset val="100"/>
        <c:noMultiLvlLbl val="0"/>
      </c:catAx>
      <c:valAx>
        <c:axId val="1186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09349"/>
        <c:axId val="60397703"/>
      </c:barChart>
      <c:catAx>
        <c:axId val="8450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703"/>
        <c:auto val="1"/>
        <c:lblAlgn val="ctr"/>
        <c:lblOffset val="100"/>
        <c:noMultiLvlLbl val="0"/>
      </c:catAx>
      <c:valAx>
        <c:axId val="603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94579"/>
        <c:axId val="35273140"/>
      </c:barChart>
      <c:catAx>
        <c:axId val="7829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140"/>
        <c:auto val="1"/>
        <c:lblAlgn val="ctr"/>
        <c:lblOffset val="100"/>
        <c:noMultiLvlLbl val="0"/>
      </c:catAx>
      <c:valAx>
        <c:axId val="3527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99290"/>
        <c:axId val="90525351"/>
      </c:barChart>
      <c:catAx>
        <c:axId val="8419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351"/>
        <c:auto val="1"/>
        <c:lblAlgn val="ctr"/>
        <c:lblOffset val="100"/>
        <c:noMultiLvlLbl val="0"/>
      </c:catAx>
      <c:valAx>
        <c:axId val="9052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02025"/>
        <c:axId val="89530833"/>
      </c:barChart>
      <c:catAx>
        <c:axId val="7980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833"/>
        <c:auto val="1"/>
        <c:lblAlgn val="ctr"/>
        <c:lblOffset val="100"/>
        <c:noMultiLvlLbl val="0"/>
      </c:catAx>
      <c:valAx>
        <c:axId val="895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67247"/>
        <c:axId val="58397325"/>
      </c:barChart>
      <c:catAx>
        <c:axId val="1196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325"/>
        <c:auto val="1"/>
        <c:lblAlgn val="ctr"/>
        <c:lblOffset val="100"/>
        <c:noMultiLvlLbl val="0"/>
      </c:catAx>
      <c:valAx>
        <c:axId val="583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63248"/>
        <c:axId val="95640425"/>
      </c:barChart>
      <c:catAx>
        <c:axId val="8906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425"/>
        <c:auto val="1"/>
        <c:lblAlgn val="ctr"/>
        <c:lblOffset val="100"/>
        <c:noMultiLvlLbl val="0"/>
      </c:catAx>
      <c:valAx>
        <c:axId val="9564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02829"/>
        <c:axId val="14346302"/>
      </c:barChart>
      <c:catAx>
        <c:axId val="976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302"/>
        <c:auto val="1"/>
        <c:lblAlgn val="ctr"/>
        <c:lblOffset val="100"/>
        <c:noMultiLvlLbl val="0"/>
      </c:catAx>
      <c:valAx>
        <c:axId val="143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57509"/>
        <c:axId val="14250687"/>
      </c:barChart>
      <c:catAx>
        <c:axId val="3255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687"/>
        <c:auto val="1"/>
        <c:lblAlgn val="ctr"/>
        <c:lblOffset val="100"/>
        <c:noMultiLvlLbl val="0"/>
      </c:catAx>
      <c:valAx>
        <c:axId val="142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96209"/>
        <c:axId val="95668183"/>
      </c:barChart>
      <c:catAx>
        <c:axId val="9959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183"/>
        <c:auto val="1"/>
        <c:lblAlgn val="ctr"/>
        <c:lblOffset val="100"/>
        <c:noMultiLvlLbl val="0"/>
      </c:catAx>
      <c:valAx>
        <c:axId val="9566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9929"/>
        <c:axId val="59570486"/>
      </c:barChart>
      <c:catAx>
        <c:axId val="151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486"/>
        <c:auto val="1"/>
        <c:lblAlgn val="ctr"/>
        <c:lblOffset val="100"/>
        <c:noMultiLvlLbl val="0"/>
      </c:catAx>
      <c:valAx>
        <c:axId val="595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779"/>
        <c:axId val="14618512"/>
      </c:barChart>
      <c:catAx>
        <c:axId val="263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512"/>
        <c:auto val="1"/>
        <c:lblAlgn val="ctr"/>
        <c:lblOffset val="100"/>
        <c:noMultiLvlLbl val="0"/>
      </c:catAx>
      <c:valAx>
        <c:axId val="146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36815"/>
        <c:axId val="3640785"/>
      </c:barChart>
      <c:catAx>
        <c:axId val="5483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85"/>
        <c:auto val="1"/>
        <c:lblAlgn val="ctr"/>
        <c:lblOffset val="100"/>
        <c:noMultiLvlLbl val="0"/>
      </c:catAx>
      <c:valAx>
        <c:axId val="36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78446"/>
        <c:axId val="58380158"/>
      </c:barChart>
      <c:catAx>
        <c:axId val="8737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158"/>
        <c:auto val="1"/>
        <c:lblAlgn val="ctr"/>
        <c:lblOffset val="100"/>
        <c:noMultiLvlLbl val="0"/>
      </c:catAx>
      <c:valAx>
        <c:axId val="583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39827"/>
        <c:axId val="42638190"/>
      </c:barChart>
      <c:catAx>
        <c:axId val="9313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190"/>
        <c:auto val="1"/>
        <c:lblAlgn val="ctr"/>
        <c:lblOffset val="100"/>
        <c:noMultiLvlLbl val="0"/>
      </c:catAx>
      <c:valAx>
        <c:axId val="426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89627"/>
        <c:axId val="80097863"/>
      </c:barChart>
      <c:catAx>
        <c:axId val="8948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863"/>
        <c:auto val="1"/>
        <c:lblAlgn val="ctr"/>
        <c:lblOffset val="100"/>
        <c:noMultiLvlLbl val="0"/>
      </c:catAx>
      <c:valAx>
        <c:axId val="8009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20184"/>
        <c:axId val="80433777"/>
      </c:barChart>
      <c:catAx>
        <c:axId val="3392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777"/>
        <c:auto val="1"/>
        <c:lblAlgn val="ctr"/>
        <c:lblOffset val="100"/>
        <c:noMultiLvlLbl val="0"/>
      </c:catAx>
      <c:valAx>
        <c:axId val="804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85433"/>
        <c:axId val="41871785"/>
      </c:barChart>
      <c:catAx>
        <c:axId val="1168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785"/>
        <c:auto val="1"/>
        <c:lblAlgn val="ctr"/>
        <c:lblOffset val="100"/>
        <c:noMultiLvlLbl val="0"/>
      </c:catAx>
      <c:valAx>
        <c:axId val="4187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