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1880"/>
        <c:axId val="64586789"/>
      </c:barChart>
      <c:catAx>
        <c:axId val="907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89"/>
        <c:auto val="1"/>
        <c:lblAlgn val="ctr"/>
        <c:lblOffset val="100"/>
        <c:noMultiLvlLbl val="0"/>
      </c:catAx>
      <c:valAx>
        <c:axId val="645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92433"/>
        <c:axId val="63101027"/>
      </c:barChart>
      <c:catAx>
        <c:axId val="338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027"/>
        <c:auto val="1"/>
        <c:lblAlgn val="ctr"/>
        <c:lblOffset val="100"/>
        <c:noMultiLvlLbl val="0"/>
      </c:catAx>
      <c:valAx>
        <c:axId val="631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91914"/>
        <c:axId val="25747701"/>
      </c:barChart>
      <c:catAx>
        <c:axId val="623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701"/>
        <c:auto val="1"/>
        <c:lblAlgn val="ctr"/>
        <c:lblOffset val="100"/>
        <c:noMultiLvlLbl val="0"/>
      </c:catAx>
      <c:valAx>
        <c:axId val="257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45271"/>
        <c:axId val="28502539"/>
      </c:barChart>
      <c:catAx>
        <c:axId val="876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539"/>
        <c:auto val="1"/>
        <c:lblAlgn val="ctr"/>
        <c:lblOffset val="100"/>
        <c:noMultiLvlLbl val="0"/>
      </c:catAx>
      <c:valAx>
        <c:axId val="285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58799"/>
        <c:axId val="7953708"/>
      </c:barChart>
      <c:catAx>
        <c:axId val="205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08"/>
        <c:auto val="1"/>
        <c:lblAlgn val="ctr"/>
        <c:lblOffset val="100"/>
        <c:noMultiLvlLbl val="0"/>
      </c:catAx>
      <c:valAx>
        <c:axId val="79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0010"/>
        <c:axId val="97429060"/>
      </c:barChart>
      <c:catAx>
        <c:axId val="4290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60"/>
        <c:auto val="1"/>
        <c:lblAlgn val="ctr"/>
        <c:lblOffset val="100"/>
        <c:noMultiLvlLbl val="0"/>
      </c:catAx>
      <c:valAx>
        <c:axId val="974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2403"/>
        <c:axId val="58223803"/>
      </c:barChart>
      <c:catAx>
        <c:axId val="3171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803"/>
        <c:auto val="1"/>
        <c:lblAlgn val="ctr"/>
        <c:lblOffset val="100"/>
        <c:noMultiLvlLbl val="0"/>
      </c:catAx>
      <c:valAx>
        <c:axId val="582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7273"/>
        <c:axId val="5037771"/>
      </c:barChart>
      <c:catAx>
        <c:axId val="242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1"/>
        <c:auto val="1"/>
        <c:lblAlgn val="ctr"/>
        <c:lblOffset val="100"/>
        <c:noMultiLvlLbl val="0"/>
      </c:catAx>
      <c:valAx>
        <c:axId val="50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80266"/>
        <c:axId val="56342424"/>
      </c:barChart>
      <c:catAx>
        <c:axId val="6128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424"/>
        <c:auto val="1"/>
        <c:lblAlgn val="ctr"/>
        <c:lblOffset val="100"/>
        <c:noMultiLvlLbl val="0"/>
      </c:catAx>
      <c:valAx>
        <c:axId val="563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9934"/>
        <c:axId val="46852687"/>
      </c:barChart>
      <c:catAx>
        <c:axId val="731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687"/>
        <c:auto val="1"/>
        <c:lblAlgn val="ctr"/>
        <c:lblOffset val="100"/>
        <c:noMultiLvlLbl val="0"/>
      </c:catAx>
      <c:valAx>
        <c:axId val="468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931"/>
        <c:axId val="67790198"/>
      </c:barChart>
      <c:catAx>
        <c:axId val="96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198"/>
        <c:auto val="1"/>
        <c:lblAlgn val="ctr"/>
        <c:lblOffset val="100"/>
        <c:noMultiLvlLbl val="0"/>
      </c:catAx>
      <c:valAx>
        <c:axId val="677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34"/>
        <c:axId val="30090166"/>
      </c:barChart>
      <c:catAx>
        <c:axId val="3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166"/>
        <c:auto val="1"/>
        <c:lblAlgn val="ctr"/>
        <c:lblOffset val="100"/>
        <c:noMultiLvlLbl val="0"/>
      </c:catAx>
      <c:valAx>
        <c:axId val="300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67700"/>
        <c:axId val="58208207"/>
      </c:barChart>
      <c:catAx>
        <c:axId val="744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207"/>
        <c:auto val="1"/>
        <c:lblAlgn val="ctr"/>
        <c:lblOffset val="100"/>
        <c:noMultiLvlLbl val="0"/>
      </c:catAx>
      <c:valAx>
        <c:axId val="582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16271"/>
        <c:axId val="90273717"/>
      </c:barChart>
      <c:catAx>
        <c:axId val="681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717"/>
        <c:auto val="1"/>
        <c:lblAlgn val="ctr"/>
        <c:lblOffset val="100"/>
        <c:noMultiLvlLbl val="0"/>
      </c:catAx>
      <c:valAx>
        <c:axId val="902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10178"/>
        <c:axId val="74175263"/>
      </c:barChart>
      <c:catAx>
        <c:axId val="912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263"/>
        <c:auto val="1"/>
        <c:lblAlgn val="ctr"/>
        <c:lblOffset val="100"/>
        <c:noMultiLvlLbl val="0"/>
      </c:catAx>
      <c:valAx>
        <c:axId val="741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2235"/>
        <c:axId val="38037717"/>
      </c:barChart>
      <c:catAx>
        <c:axId val="317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17"/>
        <c:auto val="1"/>
        <c:lblAlgn val="ctr"/>
        <c:lblOffset val="100"/>
        <c:noMultiLvlLbl val="0"/>
      </c:catAx>
      <c:valAx>
        <c:axId val="380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6332"/>
        <c:axId val="37459688"/>
      </c:barChart>
      <c:catAx>
        <c:axId val="177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688"/>
        <c:auto val="1"/>
        <c:lblAlgn val="ctr"/>
        <c:lblOffset val="100"/>
        <c:noMultiLvlLbl val="0"/>
      </c:catAx>
      <c:valAx>
        <c:axId val="374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2129"/>
        <c:axId val="13125388"/>
      </c:barChart>
      <c:catAx>
        <c:axId val="2349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388"/>
        <c:auto val="1"/>
        <c:lblAlgn val="ctr"/>
        <c:lblOffset val="100"/>
        <c:noMultiLvlLbl val="0"/>
      </c:catAx>
      <c:valAx>
        <c:axId val="131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